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Московской Дартс Ли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Протокол проведения Московской Дартс Лиги - 2010 год.</t>
  </si>
  <si>
    <t xml:space="preserve">                         1 этап</t>
  </si>
  <si>
    <t xml:space="preserve">Лига:</t>
  </si>
  <si>
    <t xml:space="preserve">ЖЕНСКАЯ</t>
  </si>
  <si>
    <t xml:space="preserve">Тур:</t>
  </si>
  <si>
    <t xml:space="preserve">Дата:</t>
  </si>
  <si>
    <t xml:space="preserve">28 марта</t>
  </si>
  <si>
    <t xml:space="preserve">АРКС</t>
  </si>
  <si>
    <t xml:space="preserve">Ср.набор1др.</t>
  </si>
  <si>
    <t xml:space="preserve">      Фамилия </t>
  </si>
  <si>
    <t xml:space="preserve">Победы</t>
  </si>
  <si>
    <t xml:space="preserve">ЛЕГИ</t>
  </si>
  <si>
    <t xml:space="preserve">Место</t>
  </si>
  <si>
    <t xml:space="preserve">3 ДРОТИКА</t>
  </si>
  <si>
    <t xml:space="preserve">      ▼</t>
  </si>
  <si>
    <t xml:space="preserve">▼</t>
  </si>
  <si>
    <t xml:space="preserve">программа для распределния мест игроков</t>
  </si>
  <si>
    <t xml:space="preserve">-</t>
  </si>
  <si>
    <t xml:space="preserve">место</t>
  </si>
  <si>
    <t xml:space="preserve">ИЛЬИНЫХ</t>
  </si>
  <si>
    <t xml:space="preserve">►</t>
  </si>
  <si>
    <t xml:space="preserve">рейтинг</t>
  </si>
  <si>
    <t xml:space="preserve">ГУЛЯЕВА</t>
  </si>
  <si>
    <t xml:space="preserve">КОРОЛЕВА</t>
  </si>
  <si>
    <t xml:space="preserve">ГАВРИЛОВА</t>
  </si>
  <si>
    <t xml:space="preserve">СЕСЕЛКИНА</t>
  </si>
  <si>
    <t xml:space="preserve">Протокол проведения игр Открытой Московской Дартс Лиги.                              </t>
  </si>
  <si>
    <t xml:space="preserve">              </t>
  </si>
  <si>
    <t xml:space="preserve">НОМЕР ПОСЕВА НА ТУРНИРЕ</t>
  </si>
  <si>
    <t xml:space="preserve">Ср.набор</t>
  </si>
  <si>
    <t xml:space="preserve">- СРЕДНИЙ НАБОР ОЧКОВ НА 1 ДРОТИК ЗА ТУРНИР</t>
  </si>
  <si>
    <t xml:space="preserve">20.00</t>
  </si>
  <si>
    <t xml:space="preserve">,01.</t>
  </si>
  <si>
    <t xml:space="preserve">-НАБОР НА ДРОТИК В ЭТОЙ ИГРЕ</t>
  </si>
  <si>
    <t xml:space="preserve">Ср.набор   -    на три дротика за турнир.</t>
  </si>
  <si>
    <t xml:space="preserve"> -</t>
  </si>
  <si>
    <t xml:space="preserve">  СЧЕТ ПО ЛЕГАМ В ЭТОЙ ИГРЕ</t>
  </si>
  <si>
    <t xml:space="preserve">МЕЛЬНИКОВ АЛЕКСЕЙ-статистические данные</t>
  </si>
  <si>
    <t xml:space="preserve">- КОЛЛИЧЕСТВО ЗАТРАЧЕННЫХ ДРОТИКОВ В ВЫГРАННЫХ ЛЕГ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b val="true"/>
      <sz val="16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969696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color rgb="FFFF0000"/>
      </font>
      <fill>
        <patternFill>
          <bgColor rgb="FFFF9900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color rgb="FFFF0000"/>
      </font>
      <fill>
        <patternFill>
          <bgColor rgb="FFFF9900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24</xdr:row>
      <xdr:rowOff>9720</xdr:rowOff>
    </xdr:from>
    <xdr:to>
      <xdr:col>19</xdr:col>
      <xdr:colOff>191160</xdr:colOff>
      <xdr:row>24</xdr:row>
      <xdr:rowOff>162000</xdr:rowOff>
    </xdr:to>
    <xdr:pic>
      <xdr:nvPicPr>
        <xdr:cNvPr id="0" name="logo-arks" descr=""/>
        <xdr:cNvPicPr/>
      </xdr:nvPicPr>
      <xdr:blipFill>
        <a:blip r:embed="rId1"/>
        <a:stretch/>
      </xdr:blipFill>
      <xdr:spPr>
        <a:xfrm>
          <a:off x="4130280" y="5210280"/>
          <a:ext cx="12564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2.7"/>
    <col collapsed="false" customWidth="true" hidden="false" outlineLevel="0" max="20" min="6" style="1" width="3.28"/>
    <col collapsed="false" customWidth="true" hidden="false" outlineLevel="0" max="21" min="21" style="1" width="2.7"/>
    <col collapsed="false" customWidth="true" hidden="false" outlineLevel="0" max="22" min="22" style="1" width="8.28"/>
    <col collapsed="false" customWidth="true" hidden="false" outlineLevel="0" max="23" min="23" style="1" width="3.14"/>
    <col collapsed="false" customWidth="true" hidden="false" outlineLevel="0" max="24" min="24" style="1" width="1.56"/>
    <col collapsed="false" customWidth="true" hidden="false" outlineLevel="0" max="25" min="25" style="1" width="3.42"/>
    <col collapsed="false" customWidth="true" hidden="false" outlineLevel="0" max="26" min="26" style="1" width="8.7"/>
    <col collapsed="false" customWidth="true" hidden="false" outlineLevel="0" max="27" min="27" style="1" width="9.99"/>
  </cols>
  <sheetData>
    <row r="2" customFormat="false" ht="26.25" hidden="false" customHeight="false" outlineLevel="0" collapsed="false">
      <c r="I2" s="2" t="s">
        <v>0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6.25" hidden="false" customHeight="false" outlineLevel="0" collapsed="false">
      <c r="I3" s="2"/>
      <c r="J3" s="2"/>
      <c r="K3" s="2"/>
      <c r="L3" s="2"/>
      <c r="M3" s="2"/>
      <c r="N3" s="2"/>
      <c r="O3" s="2"/>
      <c r="P3" s="2" t="s">
        <v>1</v>
      </c>
      <c r="Q3" s="2"/>
      <c r="R3" s="2"/>
      <c r="S3" s="2"/>
      <c r="T3" s="2"/>
    </row>
    <row r="4" customFormat="false" ht="18.75" hidden="false" customHeight="false" outlineLevel="0" collapsed="false">
      <c r="A4" s="3" t="s">
        <v>2</v>
      </c>
      <c r="B4" s="4"/>
      <c r="C4" s="5"/>
      <c r="D4" s="6" t="s">
        <v>3</v>
      </c>
      <c r="E4" s="5"/>
      <c r="F4" s="7"/>
      <c r="G4" s="8" t="s">
        <v>4</v>
      </c>
      <c r="H4" s="4"/>
      <c r="I4" s="4" t="n">
        <v>4</v>
      </c>
      <c r="J4" s="7"/>
      <c r="K4" s="7"/>
      <c r="L4" s="4"/>
      <c r="M4" s="8" t="s">
        <v>5</v>
      </c>
      <c r="N4" s="4"/>
      <c r="O4" s="4"/>
      <c r="P4" s="9"/>
      <c r="Q4" s="7" t="s">
        <v>6</v>
      </c>
      <c r="R4" s="7"/>
      <c r="V4" s="7" t="s">
        <v>7</v>
      </c>
      <c r="W4" s="7"/>
      <c r="X4" s="7"/>
      <c r="Y4" s="7"/>
      <c r="Z4" s="7"/>
      <c r="AA4" s="7"/>
    </row>
    <row r="5" customFormat="false" ht="19.5" hidden="false" customHeight="false" outlineLevel="0" collapsed="false">
      <c r="A5" s="10"/>
      <c r="B5" s="7"/>
      <c r="C5" s="5"/>
      <c r="D5" s="5"/>
      <c r="E5" s="11"/>
      <c r="F5" s="12"/>
      <c r="G5" s="12"/>
      <c r="H5" s="12"/>
      <c r="I5" s="7"/>
      <c r="J5" s="7"/>
      <c r="K5" s="7"/>
      <c r="L5" s="7"/>
      <c r="M5" s="7"/>
      <c r="N5" s="7"/>
      <c r="O5" s="7"/>
      <c r="P5" s="7"/>
      <c r="Q5" s="7"/>
      <c r="R5" s="7"/>
      <c r="S5" s="9"/>
      <c r="T5" s="7"/>
      <c r="U5" s="13"/>
      <c r="V5" s="12"/>
      <c r="W5" s="12"/>
      <c r="X5" s="12"/>
      <c r="Y5" s="12"/>
      <c r="Z5" s="12"/>
      <c r="AA5" s="12"/>
    </row>
    <row r="6" customFormat="false" ht="12" hidden="false" customHeight="true" outlineLevel="0" collapsed="false">
      <c r="A6" s="14"/>
      <c r="B6" s="15"/>
      <c r="C6" s="15"/>
      <c r="D6" s="16"/>
      <c r="E6" s="17"/>
      <c r="F6" s="18"/>
      <c r="G6" s="18"/>
      <c r="H6" s="19"/>
      <c r="I6" s="18"/>
      <c r="J6" s="18"/>
      <c r="K6" s="19"/>
      <c r="L6" s="18"/>
      <c r="M6" s="18"/>
      <c r="N6" s="19"/>
      <c r="O6" s="18"/>
      <c r="P6" s="18"/>
      <c r="Q6" s="19"/>
      <c r="R6" s="18"/>
      <c r="S6" s="18"/>
      <c r="T6" s="19"/>
      <c r="U6" s="20"/>
      <c r="V6" s="21"/>
      <c r="W6" s="22"/>
      <c r="X6" s="23"/>
      <c r="Y6" s="24"/>
      <c r="Z6" s="25"/>
      <c r="AA6" s="26" t="s">
        <v>8</v>
      </c>
    </row>
    <row r="7" customFormat="false" ht="15.75" hidden="false" customHeight="false" outlineLevel="0" collapsed="false">
      <c r="A7" s="27"/>
      <c r="B7" s="28"/>
      <c r="C7" s="28" t="s">
        <v>9</v>
      </c>
      <c r="D7" s="29"/>
      <c r="E7" s="30"/>
      <c r="F7" s="31"/>
      <c r="G7" s="32" t="n">
        <v>1</v>
      </c>
      <c r="H7" s="33"/>
      <c r="I7" s="34"/>
      <c r="J7" s="32" t="n">
        <v>2</v>
      </c>
      <c r="K7" s="33"/>
      <c r="L7" s="34"/>
      <c r="M7" s="32" t="n">
        <v>3</v>
      </c>
      <c r="N7" s="33"/>
      <c r="O7" s="34"/>
      <c r="P7" s="32" t="n">
        <v>4</v>
      </c>
      <c r="Q7" s="33"/>
      <c r="R7" s="34"/>
      <c r="S7" s="32" t="n">
        <v>5</v>
      </c>
      <c r="T7" s="33"/>
      <c r="U7" s="20"/>
      <c r="V7" s="18" t="s">
        <v>10</v>
      </c>
      <c r="W7" s="35"/>
      <c r="X7" s="36" t="s">
        <v>11</v>
      </c>
      <c r="Y7" s="37"/>
      <c r="Z7" s="19" t="s">
        <v>12</v>
      </c>
      <c r="AA7" s="38" t="s">
        <v>13</v>
      </c>
    </row>
    <row r="8" customFormat="false" ht="13.5" hidden="false" customHeight="false" outlineLevel="0" collapsed="false">
      <c r="A8" s="39"/>
      <c r="B8" s="40"/>
      <c r="C8" s="40" t="s">
        <v>14</v>
      </c>
      <c r="D8" s="41"/>
      <c r="E8" s="17"/>
      <c r="F8" s="40"/>
      <c r="G8" s="42" t="s">
        <v>15</v>
      </c>
      <c r="H8" s="41"/>
      <c r="I8" s="40"/>
      <c r="J8" s="40" t="s">
        <v>15</v>
      </c>
      <c r="K8" s="41"/>
      <c r="L8" s="40"/>
      <c r="M8" s="40" t="s">
        <v>15</v>
      </c>
      <c r="N8" s="41"/>
      <c r="O8" s="40"/>
      <c r="P8" s="40" t="s">
        <v>15</v>
      </c>
      <c r="Q8" s="41"/>
      <c r="R8" s="40"/>
      <c r="S8" s="40" t="s">
        <v>15</v>
      </c>
      <c r="T8" s="41"/>
      <c r="U8" s="20"/>
      <c r="V8" s="43"/>
      <c r="W8" s="44"/>
      <c r="X8" s="45"/>
      <c r="Y8" s="46"/>
      <c r="Z8" s="41"/>
      <c r="AA8" s="47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P8" s="1" t="s">
        <v>16</v>
      </c>
    </row>
    <row r="9" customFormat="false" ht="14.25" hidden="false" customHeight="true" outlineLevel="0" collapsed="false">
      <c r="A9" s="49"/>
      <c r="B9" s="50"/>
      <c r="C9" s="51"/>
      <c r="D9" s="51"/>
      <c r="E9" s="52"/>
      <c r="F9" s="53"/>
      <c r="G9" s="54"/>
      <c r="H9" s="54"/>
      <c r="I9" s="55" t="n">
        <v>2</v>
      </c>
      <c r="J9" s="56" t="n">
        <v>22.4328358208955</v>
      </c>
      <c r="K9" s="56"/>
      <c r="L9" s="57" t="n">
        <v>3</v>
      </c>
      <c r="M9" s="56" t="n">
        <v>20.3108108108108</v>
      </c>
      <c r="N9" s="56"/>
      <c r="O9" s="58" t="n">
        <v>4</v>
      </c>
      <c r="P9" s="56" t="n">
        <v>19.5247524752475</v>
      </c>
      <c r="Q9" s="56"/>
      <c r="R9" s="57" t="n">
        <v>5</v>
      </c>
      <c r="S9" s="56" t="n">
        <v>17.1637931034483</v>
      </c>
      <c r="T9" s="56"/>
      <c r="U9" s="20"/>
      <c r="V9" s="59" t="n">
        <v>4</v>
      </c>
      <c r="W9" s="60" t="n">
        <v>12</v>
      </c>
      <c r="X9" s="61" t="s">
        <v>17</v>
      </c>
      <c r="Y9" s="62" t="n">
        <v>2</v>
      </c>
      <c r="Z9" s="63" t="n">
        <v>1</v>
      </c>
      <c r="AA9" s="64" t="n">
        <v>19.8580480526005</v>
      </c>
      <c r="AQ9" s="65" t="s">
        <v>18</v>
      </c>
      <c r="AR9" s="65" t="s">
        <v>18</v>
      </c>
      <c r="AS9" s="65" t="s">
        <v>18</v>
      </c>
    </row>
    <row r="10" customFormat="false" ht="21.75" hidden="false" customHeight="false" outlineLevel="0" collapsed="false">
      <c r="A10" s="66" t="n">
        <v>1</v>
      </c>
      <c r="B10" s="67"/>
      <c r="C10" s="68" t="s">
        <v>19</v>
      </c>
      <c r="D10" s="69"/>
      <c r="F10" s="70"/>
      <c r="G10" s="71" t="n">
        <v>1</v>
      </c>
      <c r="H10" s="72"/>
      <c r="I10" s="73" t="n">
        <v>3</v>
      </c>
      <c r="J10" s="74"/>
      <c r="K10" s="75" t="n">
        <v>0</v>
      </c>
      <c r="L10" s="73" t="n">
        <v>3</v>
      </c>
      <c r="M10" s="74"/>
      <c r="N10" s="75" t="n">
        <v>0</v>
      </c>
      <c r="O10" s="73" t="n">
        <v>3</v>
      </c>
      <c r="P10" s="74"/>
      <c r="Q10" s="75" t="n">
        <v>1</v>
      </c>
      <c r="R10" s="73" t="n">
        <v>3</v>
      </c>
      <c r="S10" s="74"/>
      <c r="T10" s="75" t="n">
        <v>1</v>
      </c>
      <c r="U10" s="20" t="s">
        <v>20</v>
      </c>
      <c r="V10" s="59"/>
      <c r="W10" s="60"/>
      <c r="X10" s="61"/>
      <c r="Y10" s="62"/>
      <c r="Z10" s="63"/>
      <c r="AA10" s="76" t="n">
        <v>59.5741441578016</v>
      </c>
      <c r="AP10" s="1" t="e">
        <f aca="false">IF(V9&gt;=LARGE($V$9:$V$23,1),1,0)+IF(V9&gt;=LARGE($V$9:$V$23,2),1,0)+IF(V9&gt;=LARGE($V$9:$V$23,3),1,0)+IF(V9&gt;=LARGE($V$9:$V$23,4),1,0)+IF(V9&gt;=LARGE($V$9:$V$23,5),1,0)+IF(V9&gt;=LARGE($V$9:$V$23,6),1,0)+IF(V9&gt;=LARGE($V$9:$V$23,7),1,0)+IF(V9&gt;=LARGE($V$9:$V$23,8),1,0)+IF(V9&gt;=LARGE($V$9:$V$23,9),1,0)+IF(V9&gt;=LARGE($V$9:$V$23,10),1,0)+IF(V9&gt;=LARGE($V$9:$V$23,11),1,0)+IF(V9&gt;=LARGE($V$9:$V$23,12),1,0)</f>
        <v>#VALUE!</v>
      </c>
      <c r="AQ10" s="1" t="e">
        <f aca="false">13-AP10</f>
        <v>#VALUE!</v>
      </c>
      <c r="AR10" s="1" t="e">
        <f aca="false">AQ10+IF(AQ10=$AQ$10,IF(W11&lt;$W$11,1,0),0)+IF(AQ10=$AQ$13,IF(W11&lt;$W$14,1,0),0)+IF(AQ10=$AQ$16,IF(W11&lt;$W$17,1,0),0)+IF(AQ10=$AQ$19,IF(W11&lt;$W$20,1,0),0)+IF(AQ10=$AQ$22,IF(W11&lt;$W$23,1,0),0)+IF(AQ10=#REF!,IF(W11&lt;#REF!,1,0),0)+IF(AQ10=#REF!,IF(W11&lt;#REF!,1,0),0)+IF(AQ10=#REF!,IF(W11&lt;#REF!,1,0),0)+IF(AQ10=#REF!,IF(W11&lt;#REF!,1,0),0)+IF(AQ10=#REF!,IF(W11&lt;#REF!,1,0),0)+IF(AQ10=#REF!,IF(W11&lt;#REF!,1,0),0)+IF(AQ10=#REF!,IF(W11&lt;#REF!,1,0),0)</f>
        <v>#VALUE!</v>
      </c>
      <c r="AS10" s="1" t="e">
        <f aca="false">AR10-1+IF(AR10=$AR$10,IF(F10&lt;&gt;3,1,0),0)+IF(AR10=$AR$13,IF(I10&lt;&gt;3,1,0),0)+IF(AR10=$AR$16,IF(L10&lt;&gt;3,1,0),0)+IF(AR10=$AR$19,IF(O10&lt;&gt;3,1,0),0)+IF(AR10=$AR$22,IF(R10&lt;&gt;3,1,0),0)+IF(AR10=#REF!,IF(#REF!&lt;&gt;3,1,0),0)+IF(AR10=#REF!,IF(#REF!&lt;&gt;3,1,0),0)+IF(AR10=#REF!,IF(#REF!&lt;&gt;3,1,0),0)+IF(AR10=#REF!,IF(#REF!&lt;&gt;3,1,0),0)+IF(AR10=#REF!,IF(#REF!&lt;&gt;3,1,0),0)+IF(AR10=#REF!,IF(#REF!&lt;&gt;3,1,0),0)+IF(AR10=#REF!,IF(#REF!&lt;&gt;3,1,0),0)</f>
        <v>#VALUE!</v>
      </c>
    </row>
    <row r="11" customFormat="false" ht="14.25" hidden="false" customHeight="true" outlineLevel="0" collapsed="false">
      <c r="A11" s="77"/>
      <c r="C11" s="78"/>
      <c r="D11" s="79" t="s">
        <v>21</v>
      </c>
      <c r="E11" s="80"/>
      <c r="F11" s="81"/>
      <c r="G11" s="82"/>
      <c r="H11" s="83"/>
      <c r="I11" s="84" t="n">
        <v>16</v>
      </c>
      <c r="J11" s="85" t="n">
        <v>22</v>
      </c>
      <c r="K11" s="86" t="n">
        <v>29</v>
      </c>
      <c r="L11" s="87" t="n">
        <v>25</v>
      </c>
      <c r="M11" s="88" t="n">
        <v>21</v>
      </c>
      <c r="N11" s="89" t="n">
        <v>28</v>
      </c>
      <c r="O11" s="87" t="n">
        <v>21</v>
      </c>
      <c r="P11" s="88" t="n">
        <v>27</v>
      </c>
      <c r="Q11" s="89" t="n">
        <v>23</v>
      </c>
      <c r="R11" s="87" t="n">
        <v>33</v>
      </c>
      <c r="S11" s="88" t="n">
        <v>32</v>
      </c>
      <c r="T11" s="89" t="n">
        <v>27</v>
      </c>
      <c r="U11" s="20"/>
      <c r="V11" s="59"/>
      <c r="W11" s="90" t="n">
        <v>10</v>
      </c>
      <c r="X11" s="90"/>
      <c r="Y11" s="90"/>
      <c r="Z11" s="63"/>
      <c r="AA11" s="91"/>
    </row>
    <row r="12" customFormat="false" ht="14.25" hidden="false" customHeight="true" outlineLevel="0" collapsed="false">
      <c r="A12" s="92"/>
      <c r="B12" s="13"/>
      <c r="C12" s="93"/>
      <c r="D12" s="93"/>
      <c r="E12" s="52"/>
      <c r="F12" s="57" t="n">
        <v>1</v>
      </c>
      <c r="G12" s="56" t="n">
        <v>15.6086956521739</v>
      </c>
      <c r="H12" s="56"/>
      <c r="I12" s="53"/>
      <c r="J12" s="54"/>
      <c r="K12" s="54"/>
      <c r="L12" s="57" t="n">
        <v>3</v>
      </c>
      <c r="M12" s="56" t="n">
        <v>15.212389380531</v>
      </c>
      <c r="N12" s="56"/>
      <c r="O12" s="57" t="n">
        <v>4</v>
      </c>
      <c r="P12" s="56" t="n">
        <v>15.1830065359477</v>
      </c>
      <c r="Q12" s="56"/>
      <c r="R12" s="57" t="n">
        <v>5</v>
      </c>
      <c r="S12" s="56" t="n">
        <v>13.2882352941176</v>
      </c>
      <c r="T12" s="56"/>
      <c r="U12" s="13"/>
      <c r="V12" s="59" t="n">
        <v>1</v>
      </c>
      <c r="W12" s="60" t="n">
        <v>6</v>
      </c>
      <c r="X12" s="61" t="s">
        <v>17</v>
      </c>
      <c r="Y12" s="62" t="n">
        <v>11</v>
      </c>
      <c r="Z12" s="63" t="n">
        <v>4</v>
      </c>
      <c r="AA12" s="64" t="n">
        <v>14.8230817156926</v>
      </c>
    </row>
    <row r="13" customFormat="false" ht="21.75" hidden="false" customHeight="false" outlineLevel="0" collapsed="false">
      <c r="A13" s="66" t="n">
        <v>2</v>
      </c>
      <c r="B13" s="67"/>
      <c r="C13" s="68" t="s">
        <v>22</v>
      </c>
      <c r="D13" s="69"/>
      <c r="E13" s="13" t="s">
        <v>20</v>
      </c>
      <c r="F13" s="73" t="n">
        <v>0</v>
      </c>
      <c r="G13" s="74"/>
      <c r="H13" s="75" t="n">
        <v>3</v>
      </c>
      <c r="I13" s="94"/>
      <c r="J13" s="71" t="n">
        <v>2</v>
      </c>
      <c r="K13" s="72"/>
      <c r="L13" s="73" t="n">
        <v>1</v>
      </c>
      <c r="M13" s="74"/>
      <c r="N13" s="75" t="n">
        <v>3</v>
      </c>
      <c r="O13" s="73" t="n">
        <v>2</v>
      </c>
      <c r="P13" s="74"/>
      <c r="Q13" s="75" t="n">
        <v>3</v>
      </c>
      <c r="R13" s="73" t="n">
        <v>3</v>
      </c>
      <c r="S13" s="74"/>
      <c r="T13" s="75" t="n">
        <v>2</v>
      </c>
      <c r="U13" s="13" t="s">
        <v>20</v>
      </c>
      <c r="V13" s="59"/>
      <c r="W13" s="60"/>
      <c r="X13" s="61"/>
      <c r="Y13" s="62"/>
      <c r="Z13" s="63"/>
      <c r="AA13" s="76" t="n">
        <v>44.4692451470777</v>
      </c>
      <c r="AP13" s="1" t="e">
        <f aca="false">IF(V12&gt;=LARGE($V$9:$V$23,1),1,0)+IF(V12&gt;=LARGE($V$9:$V$23,2),1,0)+IF(V12&gt;=LARGE($V$9:$V$23,3),1,0)+IF(V12&gt;=LARGE($V$9:$V$23,4),1,0)+IF(V12&gt;=LARGE($V$9:$V$23,5),1,0)+IF(V12&gt;=LARGE($V$9:$V$23,6),1,0)+IF(V12&gt;=LARGE($V$9:$V$23,7),1,0)+IF(V12&gt;=LARGE($V$9:$V$23,8),1,0)+IF(V12&gt;=LARGE($V$9:$V$23,9),1,0)+IF(V12&gt;=LARGE($V$9:$V$23,10),1,0)+IF(V12&gt;=LARGE($V$9:$V$23,11),1,0)+IF(V12&gt;=LARGE($V$9:$V$23,12),1,0)</f>
        <v>#VALUE!</v>
      </c>
      <c r="AQ13" s="1" t="e">
        <f aca="false">13-AP13</f>
        <v>#VALUE!</v>
      </c>
      <c r="AR13" s="1" t="e">
        <f aca="false">AQ13+IF(AQ13=$AQ$10,IF(W14&lt;$W$11,1,0),0)+IF(AQ13=$AQ$13,IF(W14&lt;$W$14,1,0),0)+IF(AQ13=$AQ$16,IF(W14&lt;$W$17,1,0),0)+IF(AQ13=$AQ$19,IF(W14&lt;$W$20,1,0),0)+IF(AQ13=$AQ$22,IF(W14&lt;$W$23,1,0),0)+IF(AQ13=#REF!,IF(W14&lt;#REF!,1,0),0)+IF(AQ13=#REF!,IF(W14&lt;#REF!,1,0),0)+IF(AQ13=#REF!,IF(W14&lt;#REF!,1,0),0)+IF(AQ13=#REF!,IF(W14&lt;#REF!,1,0),0)+IF(AQ13=#REF!,IF(W14&lt;#REF!,1,0),0)+IF(AQ13=#REF!,IF(W14&lt;#REF!,1,0),0)+IF(AQ13=#REF!,IF(W14&lt;#REF!,1,0),0)</f>
        <v>#VALUE!</v>
      </c>
      <c r="AS13" s="1" t="e">
        <f aca="false">AR13-1+IF(AR13=$AR$10,IF(F13&lt;&gt;3,1,0),0)+IF(AR13=$AR$13,IF(I13&lt;&gt;3,1,0),0)+IF(AR13=$AR$16,IF(L13&lt;&gt;3,1,0),0)+IF(AR13=$AR$19,IF(O13&lt;&gt;3,1,0),0)+IF(AR13=$AR$22,IF(R13&lt;&gt;3,1,0),0)+IF(AR13=#REF!,IF(#REF!&lt;&gt;3,1,0),0)+IF(AR13=#REF!,IF(#REF!&lt;&gt;3,1,0),0)+IF(AR13=#REF!,IF(#REF!&lt;&gt;3,1,0),0)+IF(AR13=#REF!,IF(#REF!&lt;&gt;3,1,0),0)+IF(AR13=#REF!,IF(#REF!&lt;&gt;3,1,0),0)+IF(AR13=#REF!,IF(#REF!&lt;&gt;3,1,0),0)+IF(AR13=#REF!,IF(#REF!&lt;&gt;3,1,0),0)</f>
        <v>#VALUE!</v>
      </c>
    </row>
    <row r="14" customFormat="false" ht="14.25" hidden="false" customHeight="true" outlineLevel="0" collapsed="false">
      <c r="A14" s="77"/>
      <c r="B14" s="95"/>
      <c r="C14" s="78"/>
      <c r="D14" s="96" t="s">
        <v>21</v>
      </c>
      <c r="E14" s="11"/>
      <c r="F14" s="97"/>
      <c r="G14" s="88"/>
      <c r="H14" s="89"/>
      <c r="I14" s="81"/>
      <c r="J14" s="82"/>
      <c r="K14" s="83"/>
      <c r="L14" s="87" t="n">
        <v>26</v>
      </c>
      <c r="M14" s="88"/>
      <c r="N14" s="89"/>
      <c r="O14" s="87" t="n">
        <v>33</v>
      </c>
      <c r="P14" s="88" t="n">
        <v>45</v>
      </c>
      <c r="Q14" s="89"/>
      <c r="R14" s="87" t="n">
        <v>36</v>
      </c>
      <c r="S14" s="88" t="n">
        <v>39</v>
      </c>
      <c r="T14" s="89" t="n">
        <v>26</v>
      </c>
      <c r="U14" s="13"/>
      <c r="V14" s="59"/>
      <c r="W14" s="90" t="n">
        <v>-5</v>
      </c>
      <c r="X14" s="90"/>
      <c r="Y14" s="90"/>
      <c r="Z14" s="63"/>
      <c r="AA14" s="91"/>
    </row>
    <row r="15" customFormat="false" ht="14.25" hidden="false" customHeight="true" outlineLevel="0" collapsed="false">
      <c r="A15" s="92"/>
      <c r="B15" s="13"/>
      <c r="C15" s="93"/>
      <c r="D15" s="93"/>
      <c r="E15" s="52"/>
      <c r="F15" s="57" t="n">
        <v>1</v>
      </c>
      <c r="G15" s="56" t="n">
        <v>16.4583333333333</v>
      </c>
      <c r="H15" s="56"/>
      <c r="I15" s="57" t="n">
        <v>2</v>
      </c>
      <c r="J15" s="56" t="n">
        <v>16.3076923076923</v>
      </c>
      <c r="K15" s="56"/>
      <c r="L15" s="53"/>
      <c r="M15" s="54"/>
      <c r="N15" s="54"/>
      <c r="O15" s="57" t="n">
        <v>4</v>
      </c>
      <c r="P15" s="56" t="n">
        <v>12.4259259259259</v>
      </c>
      <c r="Q15" s="56"/>
      <c r="R15" s="57" t="n">
        <v>5</v>
      </c>
      <c r="S15" s="56" t="n">
        <v>14.113475177305</v>
      </c>
      <c r="T15" s="56"/>
      <c r="U15" s="13"/>
      <c r="V15" s="59" t="n">
        <v>2</v>
      </c>
      <c r="W15" s="60" t="n">
        <v>6</v>
      </c>
      <c r="X15" s="61" t="s">
        <v>17</v>
      </c>
      <c r="Y15" s="62" t="n">
        <v>8</v>
      </c>
      <c r="Z15" s="63" t="n">
        <v>3</v>
      </c>
      <c r="AA15" s="64" t="n">
        <v>14.8263566860641</v>
      </c>
    </row>
    <row r="16" customFormat="false" ht="21.75" hidden="false" customHeight="false" outlineLevel="0" collapsed="false">
      <c r="A16" s="66" t="n">
        <v>3</v>
      </c>
      <c r="B16" s="67"/>
      <c r="C16" s="68" t="s">
        <v>23</v>
      </c>
      <c r="D16" s="69"/>
      <c r="E16" s="13" t="s">
        <v>20</v>
      </c>
      <c r="F16" s="73" t="n">
        <v>0</v>
      </c>
      <c r="G16" s="74"/>
      <c r="H16" s="75" t="n">
        <v>3</v>
      </c>
      <c r="I16" s="73" t="n">
        <v>3</v>
      </c>
      <c r="J16" s="74"/>
      <c r="K16" s="75" t="n">
        <v>1</v>
      </c>
      <c r="L16" s="70"/>
      <c r="M16" s="71" t="n">
        <v>3</v>
      </c>
      <c r="N16" s="72"/>
      <c r="O16" s="73" t="n">
        <v>0</v>
      </c>
      <c r="P16" s="74"/>
      <c r="Q16" s="75" t="n">
        <v>3</v>
      </c>
      <c r="R16" s="73" t="n">
        <v>3</v>
      </c>
      <c r="S16" s="74"/>
      <c r="T16" s="75" t="n">
        <v>1</v>
      </c>
      <c r="U16" s="13" t="s">
        <v>20</v>
      </c>
      <c r="V16" s="59"/>
      <c r="W16" s="60"/>
      <c r="X16" s="61"/>
      <c r="Y16" s="62"/>
      <c r="Z16" s="63"/>
      <c r="AA16" s="76" t="n">
        <v>44.4790700581924</v>
      </c>
      <c r="AP16" s="1" t="e">
        <f aca="false">IF(V15&gt;=LARGE($V$9:$V$23,1),1,0)+IF(V15&gt;=LARGE($V$9:$V$23,2),1,0)+IF(V15&gt;=LARGE($V$9:$V$23,3),1,0)+IF(V15&gt;=LARGE($V$9:$V$23,4),1,0)+IF(V15&gt;=LARGE($V$9:$V$23,5),1,0)+IF(V15&gt;=LARGE($V$9:$V$23,6),1,0)+IF(V15&gt;=LARGE($V$9:$V$23,7),1,0)+IF(V15&gt;=LARGE($V$9:$V$23,8),1,0)+IF(V15&gt;=LARGE($V$9:$V$23,9),1,0)+IF(V15&gt;=LARGE($V$9:$V$23,10),1,0)+IF(V15&gt;=LARGE($V$9:$V$23,11),1,0)+IF(V15&gt;=LARGE($V$9:$V$23,12),1,0)</f>
        <v>#VALUE!</v>
      </c>
      <c r="AQ16" s="1" t="e">
        <f aca="false">13-AP16</f>
        <v>#VALUE!</v>
      </c>
      <c r="AR16" s="1" t="e">
        <f aca="false">AQ16+IF(AQ16=$AQ$10,IF(W17&lt;$W$11,1,0),0)+IF(AQ16=$AQ$13,IF(W17&lt;$W$14,1,0),0)+IF(AQ16=$AQ$16,IF(W17&lt;$W$17,1,0),0)+IF(AQ16=$AQ$19,IF(W17&lt;$W$20,1,0),0)+IF(AQ16=$AQ$22,IF(W17&lt;$W$23,1,0),0)+IF(AQ16=#REF!,IF(W17&lt;#REF!,1,0),0)+IF(AQ16=#REF!,IF(W17&lt;#REF!,1,0),0)+IF(AQ16=#REF!,IF(W17&lt;#REF!,1,0),0)+IF(AQ16=#REF!,IF(W17&lt;#REF!,1,0),0)+IF(AQ16=#REF!,IF(W17&lt;#REF!,1,0),0)+IF(AQ16=#REF!,IF(W17&lt;#REF!,1,0),0)+IF(AQ16=#REF!,IF(W17&lt;#REF!,1,0),0)</f>
        <v>#VALUE!</v>
      </c>
      <c r="AS16" s="1" t="e">
        <f aca="false">AR16-1+IF(AR16=$AR$10,IF(F16&lt;&gt;3,1,0),0)+IF(AR16=$AR$13,IF(I16&lt;&gt;3,1,0),0)+IF(AR16=$AR$16,IF(L16&lt;&gt;3,1,0),0)+IF(AR16=$AR$19,IF(O16&lt;&gt;3,1,0),0)+IF(AR16=$AR$22,IF(R16&lt;&gt;3,1,0),0)+IF(AR16=#REF!,IF(#REF!&lt;&gt;3,1,0),0)+IF(AR16=#REF!,IF(#REF!&lt;&gt;3,1,0),0)+IF(AR16=#REF!,IF(#REF!&lt;&gt;3,1,0),0)+IF(AR16=#REF!,IF(#REF!&lt;&gt;3,1,0),0)+IF(AR16=#REF!,IF(#REF!&lt;&gt;3,1,0),0)+IF(AR16=#REF!,IF(#REF!&lt;&gt;3,1,0),0)+IF(AR16=#REF!,IF(#REF!&lt;&gt;3,1,0),0)</f>
        <v>#VALUE!</v>
      </c>
    </row>
    <row r="17" customFormat="false" ht="14.25" hidden="false" customHeight="true" outlineLevel="0" collapsed="false">
      <c r="A17" s="77"/>
      <c r="B17" s="95"/>
      <c r="C17" s="78"/>
      <c r="D17" s="96" t="s">
        <v>21</v>
      </c>
      <c r="E17" s="98"/>
      <c r="F17" s="99"/>
      <c r="G17" s="88"/>
      <c r="H17" s="89"/>
      <c r="I17" s="84" t="n">
        <v>24</v>
      </c>
      <c r="J17" s="85" t="n">
        <v>33</v>
      </c>
      <c r="K17" s="86" t="n">
        <v>33</v>
      </c>
      <c r="L17" s="81"/>
      <c r="M17" s="82"/>
      <c r="N17" s="83"/>
      <c r="O17" s="87"/>
      <c r="P17" s="88"/>
      <c r="Q17" s="89"/>
      <c r="R17" s="87" t="n">
        <v>40</v>
      </c>
      <c r="S17" s="88" t="n">
        <v>28</v>
      </c>
      <c r="T17" s="89" t="n">
        <v>37</v>
      </c>
      <c r="U17" s="13"/>
      <c r="V17" s="59"/>
      <c r="W17" s="90" t="n">
        <v>-2</v>
      </c>
      <c r="X17" s="90"/>
      <c r="Y17" s="90"/>
      <c r="Z17" s="63"/>
      <c r="AA17" s="91"/>
    </row>
    <row r="18" customFormat="false" ht="14.25" hidden="false" customHeight="true" outlineLevel="0" collapsed="false">
      <c r="A18" s="92"/>
      <c r="B18" s="13"/>
      <c r="C18" s="93"/>
      <c r="D18" s="93"/>
      <c r="E18" s="11"/>
      <c r="F18" s="57" t="n">
        <v>1</v>
      </c>
      <c r="G18" s="56" t="n">
        <v>15.9587628865979</v>
      </c>
      <c r="H18" s="56"/>
      <c r="I18" s="57" t="n">
        <v>2</v>
      </c>
      <c r="J18" s="56" t="n">
        <v>16.777027027027</v>
      </c>
      <c r="K18" s="56"/>
      <c r="L18" s="57" t="n">
        <v>3</v>
      </c>
      <c r="M18" s="56" t="n">
        <v>13.9166666666667</v>
      </c>
      <c r="N18" s="56"/>
      <c r="O18" s="53"/>
      <c r="P18" s="54"/>
      <c r="Q18" s="54"/>
      <c r="R18" s="57" t="n">
        <v>5</v>
      </c>
      <c r="S18" s="56" t="n">
        <v>15.1503267973856</v>
      </c>
      <c r="T18" s="56"/>
      <c r="U18" s="13"/>
      <c r="V18" s="59" t="n">
        <v>3</v>
      </c>
      <c r="W18" s="60" t="n">
        <v>10</v>
      </c>
      <c r="X18" s="61" t="s">
        <v>17</v>
      </c>
      <c r="Y18" s="62" t="n">
        <v>7</v>
      </c>
      <c r="Z18" s="63" t="n">
        <v>2</v>
      </c>
      <c r="AA18" s="64" t="n">
        <v>15.4506958444193</v>
      </c>
    </row>
    <row r="19" customFormat="false" ht="21.75" hidden="false" customHeight="false" outlineLevel="0" collapsed="false">
      <c r="A19" s="66" t="n">
        <v>4</v>
      </c>
      <c r="B19" s="67"/>
      <c r="C19" s="68" t="s">
        <v>24</v>
      </c>
      <c r="D19" s="69"/>
      <c r="E19" s="13" t="s">
        <v>20</v>
      </c>
      <c r="F19" s="73" t="n">
        <v>1</v>
      </c>
      <c r="G19" s="74"/>
      <c r="H19" s="75" t="n">
        <v>3</v>
      </c>
      <c r="I19" s="73" t="n">
        <v>3</v>
      </c>
      <c r="J19" s="74"/>
      <c r="K19" s="75" t="n">
        <v>2</v>
      </c>
      <c r="L19" s="73" t="n">
        <v>3</v>
      </c>
      <c r="M19" s="74"/>
      <c r="N19" s="75" t="n">
        <v>0</v>
      </c>
      <c r="O19" s="70"/>
      <c r="P19" s="71" t="n">
        <v>4</v>
      </c>
      <c r="Q19" s="72"/>
      <c r="R19" s="73" t="n">
        <v>3</v>
      </c>
      <c r="S19" s="74"/>
      <c r="T19" s="75" t="n">
        <v>2</v>
      </c>
      <c r="U19" s="13" t="s">
        <v>20</v>
      </c>
      <c r="V19" s="59"/>
      <c r="W19" s="60"/>
      <c r="X19" s="61"/>
      <c r="Y19" s="62"/>
      <c r="Z19" s="63"/>
      <c r="AA19" s="76" t="n">
        <v>46.3520875332579</v>
      </c>
      <c r="AP19" s="1" t="e">
        <f aca="false">IF(V18&gt;=LARGE($V$9:$V$23,1),1,0)+IF(V18&gt;=LARGE($V$9:$V$23,2),1,0)+IF(V18&gt;=LARGE($V$9:$V$23,3),1,0)+IF(V18&gt;=LARGE($V$9:$V$23,4),1,0)+IF(V18&gt;=LARGE($V$9:$V$23,5),1,0)+IF(V18&gt;=LARGE($V$9:$V$23,6),1,0)+IF(V18&gt;=LARGE($V$9:$V$23,7),1,0)+IF(V18&gt;=LARGE($V$9:$V$23,8),1,0)+IF(V18&gt;=LARGE($V$9:$V$23,9),1,0)+IF(V18&gt;=LARGE($V$9:$V$23,10),1,0)+IF(V18&gt;=LARGE($V$9:$V$23,11),1,0)+IF(V18&gt;=LARGE($V$9:$V$23,12),1,0)</f>
        <v>#VALUE!</v>
      </c>
      <c r="AQ19" s="1" t="e">
        <f aca="false">13-AP19</f>
        <v>#VALUE!</v>
      </c>
      <c r="AR19" s="1" t="e">
        <f aca="false">AQ19+IF(AQ19=$AQ$10,IF(W20&lt;$W$11,1,0),0)+IF(AQ19=$AQ$13,IF(W20&lt;$W$14,1,0),0)+IF(AQ19=$AQ$16,IF(W20&lt;$W$17,1,0),0)+IF(AQ19=$AQ$19,IF(W20&lt;$W$20,1,0),0)+IF(AQ19=$AQ$22,IF(W20&lt;$W$23,1,0),0)+IF(AQ19=#REF!,IF(W20&lt;#REF!,1,0),0)+IF(AQ19=#REF!,IF(W20&lt;#REF!,1,0),0)+IF(AQ19=#REF!,IF(W20&lt;#REF!,1,0),0)+IF(AQ19=#REF!,IF(W20&lt;#REF!,1,0),0)+IF(AQ19=#REF!,IF(W20&lt;#REF!,1,0),0)+IF(AQ19=#REF!,IF(W20&lt;#REF!,1,0),0)+IF(AQ19=#REF!,IF(W20&lt;#REF!,1,0),0)</f>
        <v>#VALUE!</v>
      </c>
      <c r="AS19" s="1" t="e">
        <f aca="false">AR19-1+IF(AR19=$AR$10,IF(F19&lt;&gt;3,1,0),0)+IF(AR19=$AR$13,IF(I19&lt;&gt;3,1,0),0)+IF(AR19=$AR$16,IF(L19&lt;&gt;3,1,0),0)+IF(AR19=$AR$19,IF(O19&lt;&gt;3,1,0),0)+IF(AR19=$AR$22,IF(R19&lt;&gt;3,1,0),0)+IF(AR19=#REF!,IF(#REF!&lt;&gt;3,1,0),0)+IF(AR19=#REF!,IF(#REF!&lt;&gt;3,1,0),0)+IF(AR19=#REF!,IF(#REF!&lt;&gt;3,1,0),0)+IF(AR19=#REF!,IF(#REF!&lt;&gt;3,1,0),0)+IF(AR19=#REF!,IF(#REF!&lt;&gt;3,1,0),0)+IF(AR19=#REF!,IF(#REF!&lt;&gt;3,1,0),0)+IF(AR19=#REF!,IF(#REF!&lt;&gt;3,1,0),0)</f>
        <v>#VALUE!</v>
      </c>
    </row>
    <row r="20" customFormat="false" ht="14.25" hidden="false" customHeight="true" outlineLevel="0" collapsed="false">
      <c r="A20" s="77"/>
      <c r="B20" s="95"/>
      <c r="C20" s="78"/>
      <c r="D20" s="96" t="s">
        <v>21</v>
      </c>
      <c r="E20" s="17"/>
      <c r="F20" s="99" t="n">
        <v>28</v>
      </c>
      <c r="G20" s="88"/>
      <c r="H20" s="89"/>
      <c r="I20" s="84" t="n">
        <v>22</v>
      </c>
      <c r="J20" s="85" t="n">
        <v>28</v>
      </c>
      <c r="K20" s="86" t="n">
        <v>26</v>
      </c>
      <c r="L20" s="87" t="n">
        <v>46</v>
      </c>
      <c r="M20" s="88" t="n">
        <v>25</v>
      </c>
      <c r="N20" s="89" t="n">
        <v>37</v>
      </c>
      <c r="O20" s="81"/>
      <c r="P20" s="82"/>
      <c r="Q20" s="83"/>
      <c r="R20" s="87" t="n">
        <v>32</v>
      </c>
      <c r="S20" s="88" t="n">
        <v>45</v>
      </c>
      <c r="T20" s="89" t="n">
        <v>27</v>
      </c>
      <c r="U20" s="13"/>
      <c r="V20" s="59"/>
      <c r="W20" s="90" t="n">
        <v>3</v>
      </c>
      <c r="X20" s="90"/>
      <c r="Y20" s="90"/>
      <c r="Z20" s="63"/>
      <c r="AA20" s="91"/>
    </row>
    <row r="21" customFormat="false" ht="14.25" hidden="false" customHeight="true" outlineLevel="0" collapsed="false">
      <c r="A21" s="92"/>
      <c r="B21" s="13"/>
      <c r="C21" s="93"/>
      <c r="D21" s="93"/>
      <c r="E21" s="52"/>
      <c r="F21" s="57" t="n">
        <v>1</v>
      </c>
      <c r="G21" s="56" t="n">
        <v>11.4070796460177</v>
      </c>
      <c r="H21" s="56"/>
      <c r="I21" s="57" t="n">
        <v>2</v>
      </c>
      <c r="J21" s="56" t="n">
        <v>14.7409638554217</v>
      </c>
      <c r="K21" s="56"/>
      <c r="L21" s="57" t="n">
        <v>3</v>
      </c>
      <c r="M21" s="56" t="n">
        <v>13.5804195804196</v>
      </c>
      <c r="N21" s="56"/>
      <c r="O21" s="57" t="n">
        <v>4</v>
      </c>
      <c r="P21" s="56" t="n">
        <v>14.9290322580645</v>
      </c>
      <c r="Q21" s="56"/>
      <c r="R21" s="53"/>
      <c r="S21" s="54"/>
      <c r="T21" s="54"/>
      <c r="U21" s="13"/>
      <c r="V21" s="59" t="n">
        <v>0</v>
      </c>
      <c r="W21" s="60" t="n">
        <v>6</v>
      </c>
      <c r="X21" s="61" t="s">
        <v>17</v>
      </c>
      <c r="Y21" s="62" t="n">
        <v>12</v>
      </c>
      <c r="Z21" s="63" t="n">
        <v>5</v>
      </c>
      <c r="AA21" s="64" t="n">
        <v>13.6643738349809</v>
      </c>
    </row>
    <row r="22" customFormat="false" ht="21.75" hidden="false" customHeight="false" outlineLevel="0" collapsed="false">
      <c r="A22" s="66" t="n">
        <v>5</v>
      </c>
      <c r="B22" s="67"/>
      <c r="C22" s="68" t="s">
        <v>25</v>
      </c>
      <c r="D22" s="69"/>
      <c r="E22" s="13" t="s">
        <v>20</v>
      </c>
      <c r="F22" s="73" t="n">
        <v>1</v>
      </c>
      <c r="G22" s="74"/>
      <c r="H22" s="75" t="n">
        <v>3</v>
      </c>
      <c r="I22" s="73" t="n">
        <v>2</v>
      </c>
      <c r="J22" s="74"/>
      <c r="K22" s="75" t="n">
        <v>3</v>
      </c>
      <c r="L22" s="73" t="n">
        <v>1</v>
      </c>
      <c r="M22" s="74"/>
      <c r="N22" s="75" t="n">
        <v>3</v>
      </c>
      <c r="O22" s="73" t="n">
        <v>2</v>
      </c>
      <c r="P22" s="74"/>
      <c r="Q22" s="75" t="n">
        <v>3</v>
      </c>
      <c r="R22" s="70"/>
      <c r="S22" s="71" t="n">
        <v>5</v>
      </c>
      <c r="T22" s="72"/>
      <c r="U22" s="13" t="s">
        <v>20</v>
      </c>
      <c r="V22" s="59"/>
      <c r="W22" s="60"/>
      <c r="X22" s="61"/>
      <c r="Y22" s="62"/>
      <c r="Z22" s="63"/>
      <c r="AA22" s="76" t="n">
        <v>40.9931215049426</v>
      </c>
      <c r="AP22" s="1" t="e">
        <f aca="false">IF(V21&gt;=LARGE($V$9:$V$23,1),1,0)+IF(V21&gt;=LARGE($V$9:$V$23,2),1,0)+IF(V21&gt;=LARGE($V$9:$V$23,3),1,0)+IF(V21&gt;=LARGE($V$9:$V$23,4),1,0)+IF(V21&gt;=LARGE($V$9:$V$23,5),1,0)+IF(V21&gt;=LARGE($V$9:$V$23,6),1,0)+IF(V21&gt;=LARGE($V$9:$V$23,7),1,0)+IF(V21&gt;=LARGE($V$9:$V$23,8),1,0)+IF(V21&gt;=LARGE($V$9:$V$23,9),1,0)+IF(V21&gt;=LARGE($V$9:$V$23,10),1,0)+IF(V21&gt;=LARGE($V$9:$V$23,11),1,0)+IF(V21&gt;=LARGE($V$9:$V$23,12),1,0)</f>
        <v>#VALUE!</v>
      </c>
      <c r="AQ22" s="1" t="e">
        <f aca="false">13-AP22</f>
        <v>#VALUE!</v>
      </c>
      <c r="AR22" s="1" t="e">
        <f aca="false">AQ22+IF(AQ22=$AQ$10,IF(W23&lt;$W$11,1,0),0)+IF(AQ22=$AQ$13,IF(W23&lt;$W$14,1,0),0)+IF(AQ22=$AQ$16,IF(W23&lt;$W$17,1,0),0)+IF(AQ22=$AQ$19,IF(W23&lt;$W$20,1,0),0)+IF(AQ22=$AQ$22,IF(W23&lt;$W$23,1,0),0)+IF(AQ22=#REF!,IF(W23&lt;#REF!,1,0),0)+IF(AQ22=#REF!,IF(W23&lt;#REF!,1,0),0)+IF(AQ22=#REF!,IF(W23&lt;#REF!,1,0),0)+IF(AQ22=#REF!,IF(W23&lt;#REF!,1,0),0)+IF(AQ22=#REF!,IF(W23&lt;#REF!,1,0),0)+IF(AQ22=#REF!,IF(W23&lt;#REF!,1,0),0)+IF(AQ22=#REF!,IF(W23&lt;#REF!,1,0),0)</f>
        <v>#VALUE!</v>
      </c>
      <c r="AS22" s="1" t="e">
        <f aca="false">AR22-1+IF(AR22=$AR$10,IF(F22&lt;&gt;3,1,0),0)+IF(AR22=$AR$13,IF(I22&lt;&gt;3,1,0),0)+IF(AR22=$AR$16,IF(L22&lt;&gt;3,1,0),0)+IF(AR22=$AR$19,IF(O22&lt;&gt;3,1,0),0)+IF(AR22=$AR$22,IF(R22&lt;&gt;3,1,0),0)+IF(AR22=#REF!,IF(#REF!&lt;&gt;3,1,0),0)+IF(AR22=#REF!,IF(#REF!&lt;&gt;3,1,0),0)+IF(AR22=#REF!,IF(#REF!&lt;&gt;3,1,0),0)+IF(AR22=#REF!,IF(#REF!&lt;&gt;3,1,0),0)+IF(AR22=#REF!,IF(#REF!&lt;&gt;3,1,0),0)+IF(AR22=#REF!,IF(#REF!&lt;&gt;3,1,0),0)+IF(AR22=#REF!,IF(#REF!&lt;&gt;3,1,0),0)</f>
        <v>#VALUE!</v>
      </c>
    </row>
    <row r="23" customFormat="false" ht="14.25" hidden="false" customHeight="true" outlineLevel="0" collapsed="false">
      <c r="A23" s="77"/>
      <c r="B23" s="95"/>
      <c r="C23" s="78"/>
      <c r="D23" s="96" t="s">
        <v>21</v>
      </c>
      <c r="E23" s="11"/>
      <c r="F23" s="97" t="n">
        <v>26</v>
      </c>
      <c r="G23" s="88"/>
      <c r="H23" s="89"/>
      <c r="I23" s="84" t="n">
        <v>29</v>
      </c>
      <c r="J23" s="85" t="n">
        <v>41</v>
      </c>
      <c r="K23" s="86"/>
      <c r="L23" s="87" t="n">
        <v>38</v>
      </c>
      <c r="M23" s="88"/>
      <c r="N23" s="89"/>
      <c r="O23" s="87" t="n">
        <v>23</v>
      </c>
      <c r="P23" s="88" t="n">
        <v>28</v>
      </c>
      <c r="Q23" s="89"/>
      <c r="R23" s="81"/>
      <c r="S23" s="82"/>
      <c r="T23" s="83"/>
      <c r="U23" s="13"/>
      <c r="V23" s="59"/>
      <c r="W23" s="90" t="n">
        <v>-6</v>
      </c>
      <c r="X23" s="90"/>
      <c r="Y23" s="90"/>
      <c r="Z23" s="63"/>
      <c r="AA23" s="91"/>
    </row>
    <row r="24" customFormat="false" ht="13.5" hidden="false" customHeight="false" outlineLevel="0" collapsed="false">
      <c r="A24" s="100"/>
      <c r="B24" s="4"/>
      <c r="C24" s="11"/>
      <c r="D24" s="11"/>
      <c r="E24" s="101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2.75" hidden="false" customHeight="false" outlineLevel="0" collapsed="false">
      <c r="A25" s="100"/>
      <c r="B25" s="102" t="s">
        <v>26</v>
      </c>
      <c r="C25" s="11"/>
      <c r="D25" s="11"/>
      <c r="E25" s="11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 t="s">
        <v>27</v>
      </c>
      <c r="V25" s="4"/>
      <c r="W25" s="103"/>
      <c r="X25" s="4"/>
      <c r="Y25" s="104"/>
      <c r="Z25" s="105"/>
      <c r="AA25" s="106"/>
    </row>
    <row r="26" customFormat="false" ht="12.75" hidden="false" customHeight="false" outlineLevel="0" collapsed="false">
      <c r="E26" s="107"/>
      <c r="F26" s="107"/>
      <c r="G26" s="107"/>
      <c r="Z26" s="108"/>
    </row>
    <row r="27" customFormat="false" ht="12.75" hidden="false" customHeight="false" outlineLevel="0" collapsed="false">
      <c r="E27" s="107"/>
      <c r="F27" s="109" t="n">
        <v>10</v>
      </c>
      <c r="G27" s="110"/>
      <c r="H27" s="1" t="s">
        <v>28</v>
      </c>
      <c r="S27" s="111" t="s">
        <v>29</v>
      </c>
      <c r="T27" s="67"/>
      <c r="U27" s="67"/>
      <c r="V27" s="112" t="s">
        <v>30</v>
      </c>
      <c r="AB27" s="1"/>
      <c r="AC27" s="1"/>
      <c r="AD27" s="1"/>
      <c r="AE27" s="1"/>
      <c r="AF27" s="1"/>
      <c r="AG27" s="1"/>
      <c r="AH27" s="1"/>
      <c r="AI27" s="1"/>
    </row>
    <row r="28" customFormat="false" ht="12.75" hidden="false" customHeight="false" outlineLevel="0" collapsed="false">
      <c r="E28" s="107"/>
      <c r="F28" s="107"/>
      <c r="G28" s="107"/>
      <c r="AB28" s="1"/>
      <c r="AC28" s="1"/>
      <c r="AD28" s="1"/>
      <c r="AE28" s="1"/>
      <c r="AF28" s="1"/>
      <c r="AG28" s="1"/>
      <c r="AH28" s="1"/>
      <c r="AI28" s="1"/>
    </row>
    <row r="29" customFormat="false" ht="12.75" hidden="false" customHeight="false" outlineLevel="0" collapsed="false">
      <c r="E29" s="113" t="s">
        <v>31</v>
      </c>
      <c r="F29" s="113" t="s">
        <v>32</v>
      </c>
      <c r="G29" s="112" t="s">
        <v>33</v>
      </c>
      <c r="S29" s="114" t="s">
        <v>34</v>
      </c>
      <c r="T29" s="115"/>
      <c r="U29" s="116"/>
      <c r="V29" s="112"/>
      <c r="AB29" s="1"/>
      <c r="AC29" s="1"/>
      <c r="AD29" s="1"/>
      <c r="AE29" s="1"/>
      <c r="AF29" s="1"/>
      <c r="AG29" s="1"/>
      <c r="AH29" s="1"/>
      <c r="AI29" s="1"/>
    </row>
    <row r="30" customFormat="false" ht="12.75" hidden="false" customHeight="false" outlineLevel="0" collapsed="false">
      <c r="AB30" s="1"/>
      <c r="AC30" s="1"/>
      <c r="AD30" s="1"/>
      <c r="AE30" s="1"/>
      <c r="AF30" s="1"/>
      <c r="AG30" s="1"/>
      <c r="AH30" s="1"/>
      <c r="AI30" s="1"/>
    </row>
    <row r="31" customFormat="false" ht="12.75" hidden="false" customHeight="false" outlineLevel="0" collapsed="false">
      <c r="F31" s="1" t="n">
        <v>3</v>
      </c>
      <c r="G31" s="117" t="s">
        <v>35</v>
      </c>
      <c r="H31" s="118" t="n">
        <v>2</v>
      </c>
      <c r="I31" s="1" t="s">
        <v>36</v>
      </c>
      <c r="S31" s="119" t="s">
        <v>37</v>
      </c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"/>
      <c r="AF31" s="1"/>
      <c r="AG31" s="1"/>
      <c r="AH31" s="1"/>
      <c r="AI31" s="1"/>
    </row>
    <row r="32" customFormat="false" ht="12.75" hidden="false" customHeight="false" outlineLevel="0" collapsed="false">
      <c r="F32" s="1" t="n">
        <v>2</v>
      </c>
      <c r="G32" s="120" t="s">
        <v>35</v>
      </c>
      <c r="H32" s="1" t="n">
        <v>3</v>
      </c>
      <c r="U32" s="119"/>
    </row>
    <row r="33" customFormat="false" ht="12.75" hidden="false" customHeight="false" outlineLevel="0" collapsed="false">
      <c r="U33" s="119"/>
    </row>
    <row r="34" customFormat="false" ht="12.75" hidden="false" customHeight="false" outlineLevel="0" collapsed="false">
      <c r="F34" s="121" t="n">
        <v>24</v>
      </c>
      <c r="G34" s="122" t="n">
        <v>18</v>
      </c>
      <c r="H34" s="1" t="n">
        <v>30</v>
      </c>
      <c r="I34" s="112" t="s">
        <v>38</v>
      </c>
    </row>
    <row r="35" customFormat="false" ht="12.75" hidden="false" customHeight="false" outlineLevel="0" collapsed="false">
      <c r="P35" s="112"/>
    </row>
  </sheetData>
  <mergeCells count="55">
    <mergeCell ref="G9:H9"/>
    <mergeCell ref="J9:K9"/>
    <mergeCell ref="M9:N9"/>
    <mergeCell ref="P9:Q9"/>
    <mergeCell ref="S9:T9"/>
    <mergeCell ref="V9:V11"/>
    <mergeCell ref="W9:W10"/>
    <mergeCell ref="X9:X10"/>
    <mergeCell ref="Y9:Y10"/>
    <mergeCell ref="Z9:Z11"/>
    <mergeCell ref="W11:Y11"/>
    <mergeCell ref="G12:H12"/>
    <mergeCell ref="J12:K12"/>
    <mergeCell ref="M12:N12"/>
    <mergeCell ref="P12:Q12"/>
    <mergeCell ref="S12:T12"/>
    <mergeCell ref="V12:V14"/>
    <mergeCell ref="W12:W13"/>
    <mergeCell ref="X12:X13"/>
    <mergeCell ref="Y12:Y13"/>
    <mergeCell ref="Z12:Z14"/>
    <mergeCell ref="W14:Y14"/>
    <mergeCell ref="G15:H15"/>
    <mergeCell ref="J15:K15"/>
    <mergeCell ref="M15:N15"/>
    <mergeCell ref="P15:Q15"/>
    <mergeCell ref="S15:T15"/>
    <mergeCell ref="V15:V17"/>
    <mergeCell ref="W15:W16"/>
    <mergeCell ref="X15:X16"/>
    <mergeCell ref="Y15:Y16"/>
    <mergeCell ref="Z15:Z17"/>
    <mergeCell ref="W17:Y17"/>
    <mergeCell ref="G18:H18"/>
    <mergeCell ref="J18:K18"/>
    <mergeCell ref="M18:N18"/>
    <mergeCell ref="P18:Q18"/>
    <mergeCell ref="S18:T18"/>
    <mergeCell ref="V18:V20"/>
    <mergeCell ref="W18:W19"/>
    <mergeCell ref="X18:X19"/>
    <mergeCell ref="Y18:Y19"/>
    <mergeCell ref="Z18:Z20"/>
    <mergeCell ref="W20:Y20"/>
    <mergeCell ref="G21:H21"/>
    <mergeCell ref="J21:K21"/>
    <mergeCell ref="M21:N21"/>
    <mergeCell ref="P21:Q21"/>
    <mergeCell ref="S21:T21"/>
    <mergeCell ref="V21:V23"/>
    <mergeCell ref="W21:W22"/>
    <mergeCell ref="X21:X22"/>
    <mergeCell ref="Y21:Y22"/>
    <mergeCell ref="Z21:Z23"/>
    <mergeCell ref="W23:Y23"/>
  </mergeCells>
  <conditionalFormatting sqref="M10 P10 S10 J10 G13 M13 P13 S13 G16 J16 P16 S16 S19 M19 J19 G19 G22 J22 M22 P22">
    <cfRule type="expression" priority="2" aboveAverage="0" equalAverage="0" bottom="0" percent="0" rank="0" text="" dxfId="0">
      <formula>L10&gt;2</formula>
    </cfRule>
  </conditionalFormatting>
  <conditionalFormatting sqref="Z25">
    <cfRule type="cellIs" priority="3" operator="equal" aboveAverage="0" equalAverage="0" bottom="0" percent="0" rank="0" text="" dxfId="1">
      <formula>0</formula>
    </cfRule>
  </conditionalFormatting>
  <conditionalFormatting sqref="W11:Y11 W14:Y14 W17:Y17 W20:Y20 W23:Y23">
    <cfRule type="cellIs" priority="4" operator="greaterThanOrEqual" aboveAverage="0" equalAverage="0" bottom="0" percent="0" rank="0" text="" dxfId="2">
      <formula>1</formula>
    </cfRule>
  </conditionalFormatting>
  <conditionalFormatting sqref="Z9:Z23">
    <cfRule type="cellIs" priority="5" operator="equal" aboveAverage="0" equalAverage="0" bottom="0" percent="0" rank="0" text="" dxfId="3">
      <formula>4</formula>
    </cfRule>
    <cfRule type="cellIs" priority="6" operator="between" aboveAverage="0" equalAverage="0" bottom="0" percent="0" rank="0" text="" dxfId="4">
      <formula>9</formula>
      <formula>12</formula>
    </cfRule>
    <cfRule type="cellIs" priority="7" operator="between" aboveAverage="0" equalAverage="0" bottom="0" percent="0" rank="0" text="" dxfId="5">
      <formula>1</formula>
      <formula>3</formula>
    </cfRule>
  </conditionalFormatting>
  <conditionalFormatting sqref="F11:H11 I14:K14 L17:N17 O20:Q20 R23:T23">
    <cfRule type="cellIs" priority="8" operator="between" aboveAverage="0" equalAverage="0" bottom="0" percent="0" rank="0" text="" dxfId="6">
      <formula>9</formula>
      <formula>15</formula>
    </cfRule>
    <cfRule type="cellIs" priority="9" operator="between" aboveAverage="0" equalAverage="0" bottom="0" percent="0" rank="0" text="" dxfId="7">
      <formula>16</formula>
      <formula>18</formula>
    </cfRule>
    <cfRule type="cellIs" priority="10" operator="greaterThanOrEqual" aboveAverage="0" equalAverage="0" bottom="0" percent="0" rank="0" text="" dxfId="8">
      <formula>25</formula>
    </cfRule>
  </conditionalFormatting>
  <conditionalFormatting sqref="R20:T20 I11:T11 L14:T14 O17:T17 F14:H14 F17:K17 F20:N20 F23:Q23">
    <cfRule type="cellIs" priority="11" operator="between" aboveAverage="0" equalAverage="0" bottom="0" percent="0" rank="0" text="" dxfId="9">
      <formula>9</formula>
      <formula>18</formula>
    </cfRule>
    <cfRule type="cellIs" priority="12" operator="between" aboveAverage="0" equalAverage="0" bottom="0" percent="0" rank="0" text="" dxfId="10">
      <formula>19</formula>
      <formula>24</formula>
    </cfRule>
    <cfRule type="cellIs" priority="13" operator="greaterThanOrEqual" aboveAverage="0" equalAverage="0" bottom="0" percent="0" rank="0" text="" dxfId="11">
      <formula>37</formula>
    </cfRule>
  </conditionalFormatting>
  <conditionalFormatting sqref="J9:K9 M9:N9 P9:Q9 S9:T9 S12:T12 P12:Q12 M12:N12 G12:H12 G15:H15 J15:K15 P15:Q15 S15:T15 S18:T18 M18:N18 J18:K18 G18:H18 G21:H21 J21:K21 M21:N21 P21:Q21">
    <cfRule type="cellIs" priority="14" operator="between" aboveAverage="0" equalAverage="0" bottom="0" percent="0" rank="0" text="" dxfId="12">
      <formula>14</formula>
      <formula>14.99999999</formula>
    </cfRule>
    <cfRule type="cellIs" priority="15" operator="between" aboveAverage="0" equalAverage="0" bottom="0" percent="0" rank="0" text="" dxfId="13">
      <formula>15</formula>
      <formula>18.999</formula>
    </cfRule>
    <cfRule type="cellIs" priority="16" operator="greaterThanOrEqual" aboveAverage="0" equalAverage="0" bottom="0" percent="0" rank="0" text="" dxfId="14">
      <formula>19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13:23:56Z</dcterms:created>
  <dc:creator/>
  <dc:description/>
  <dc:language>en-US</dc:language>
  <cp:lastModifiedBy>Алексей</cp:lastModifiedBy>
  <cp:lastPrinted>2008-10-20T05:57:31Z</cp:lastPrinted>
  <dcterms:modified xsi:type="dcterms:W3CDTF">2010-03-29T16:45:50Z</dcterms:modified>
  <cp:revision>0</cp:revision>
  <dc:subject/>
  <dc:title/>
</cp:coreProperties>
</file>