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токол Московской Дартс Лиг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42">
  <si>
    <t xml:space="preserve">Протокол проведения Московской Дартс Лиги - 2010 год.</t>
  </si>
  <si>
    <t xml:space="preserve">Лига:</t>
  </si>
  <si>
    <t xml:space="preserve">ВЫСШАЯ</t>
  </si>
  <si>
    <t xml:space="preserve">Тур:</t>
  </si>
  <si>
    <t xml:space="preserve">Дата:</t>
  </si>
  <si>
    <t xml:space="preserve">14 марта</t>
  </si>
  <si>
    <t xml:space="preserve">АРКС</t>
  </si>
  <si>
    <t xml:space="preserve">Ср.набор1др.</t>
  </si>
  <si>
    <t xml:space="preserve">      Фамилия </t>
  </si>
  <si>
    <t xml:space="preserve">Победы</t>
  </si>
  <si>
    <t xml:space="preserve">ЛЕГИ</t>
  </si>
  <si>
    <t xml:space="preserve">Место</t>
  </si>
  <si>
    <t xml:space="preserve">3 ДРОТИКА</t>
  </si>
  <si>
    <t xml:space="preserve">      ▼</t>
  </si>
  <si>
    <t xml:space="preserve">▼</t>
  </si>
  <si>
    <t xml:space="preserve">программа для распределния мест игроков</t>
  </si>
  <si>
    <t xml:space="preserve">-</t>
  </si>
  <si>
    <t xml:space="preserve">место</t>
  </si>
  <si>
    <t xml:space="preserve">АФОНИН</t>
  </si>
  <si>
    <t xml:space="preserve">►</t>
  </si>
  <si>
    <t xml:space="preserve">рейтинг</t>
  </si>
  <si>
    <t xml:space="preserve">БУРЫКИН</t>
  </si>
  <si>
    <t xml:space="preserve">СУЛТАНОВ</t>
  </si>
  <si>
    <t xml:space="preserve">АЛДАШЕВ</t>
  </si>
  <si>
    <t xml:space="preserve">СКОКОВ</t>
  </si>
  <si>
    <t xml:space="preserve">ПИГАРЕВ</t>
  </si>
  <si>
    <t xml:space="preserve">ЧЕЛНОКОВ</t>
  </si>
  <si>
    <t xml:space="preserve">КЛИМОВ</t>
  </si>
  <si>
    <t xml:space="preserve">ИВАНОВ</t>
  </si>
  <si>
    <t xml:space="preserve">Протокол проведения игр Открытой Московской Дартс Лиги.                              </t>
  </si>
  <si>
    <t xml:space="preserve">              </t>
  </si>
  <si>
    <t xml:space="preserve">Ср.набор</t>
  </si>
  <si>
    <t xml:space="preserve">- СРЕДНИЙ НАБОР ОЧКОВ НА 1 ДРОТИК ЗА ТУРНИР</t>
  </si>
  <si>
    <t xml:space="preserve">НОМЕР ПОСЕВА НА ТУРНИРЕ</t>
  </si>
  <si>
    <t xml:space="preserve">Ср.набор   -    на три дротика за турнир.</t>
  </si>
  <si>
    <t xml:space="preserve">20.00</t>
  </si>
  <si>
    <t xml:space="preserve">,01.</t>
  </si>
  <si>
    <t xml:space="preserve">-НАБОР НА ДРОТИК В ЭТОЙ ИГРЕ</t>
  </si>
  <si>
    <t xml:space="preserve">МЕЛЬНИКОВ АЛЕКСЕЙ-статистические данные</t>
  </si>
  <si>
    <t xml:space="preserve"> -</t>
  </si>
  <si>
    <t xml:space="preserve">  СЧЕТ ПО ЛЕГАМ В ЭТОЙ ИГРЕ</t>
  </si>
  <si>
    <t xml:space="preserve">- КОЛЛИЧЕСТВО ЗАТРАЧЕННЫХ ДРОТИКОВ В ВЫГРАННЫХ ЛЕГАХ</t>
  </si>
</sst>
</file>

<file path=xl/styles.xml><?xml version="1.0" encoding="utf-8"?>
<styleSheet xmlns="http://schemas.openxmlformats.org/spreadsheetml/2006/main">
  <numFmts count="3">
    <numFmt numFmtId="164" formatCode="General"/>
    <numFmt numFmtId="165" formatCode="0.00"/>
    <numFmt numFmtId="166" formatCode="@"/>
  </numFmts>
  <fonts count="33">
    <font>
      <sz val="10"/>
      <name val="Arial"/>
      <family val="2"/>
    </font>
    <font>
      <sz val="10"/>
      <name val="Arial"/>
      <family val="0"/>
    </font>
    <font>
      <sz val="10"/>
      <name val="Arial"/>
      <family val="0"/>
    </font>
    <font>
      <sz val="10"/>
      <name val="Arial"/>
      <family val="0"/>
    </font>
    <font>
      <sz val="10"/>
      <name val="Arial"/>
      <family val="2"/>
      <charset val="204"/>
    </font>
    <font>
      <b val="true"/>
      <sz val="20"/>
      <name val="Arial"/>
      <family val="2"/>
      <charset val="204"/>
    </font>
    <font>
      <b val="true"/>
      <sz val="14"/>
      <name val="Arial"/>
      <family val="2"/>
      <charset val="204"/>
    </font>
    <font>
      <b val="true"/>
      <sz val="10"/>
      <name val="Arial"/>
      <family val="2"/>
      <charset val="204"/>
    </font>
    <font>
      <b val="true"/>
      <sz val="12"/>
      <name val="Arial"/>
      <family val="2"/>
      <charset val="204"/>
    </font>
    <font>
      <b val="true"/>
      <sz val="10"/>
      <color rgb="FFFFFFFF"/>
      <name val="Arial"/>
      <family val="2"/>
      <charset val="204"/>
    </font>
    <font>
      <b val="true"/>
      <sz val="12"/>
      <color rgb="FFFFFFFF"/>
      <name val="Arial"/>
      <family val="2"/>
      <charset val="204"/>
    </font>
    <font>
      <sz val="10"/>
      <color rgb="FFFFFFFF"/>
      <name val="Arial"/>
      <family val="2"/>
      <charset val="204"/>
    </font>
    <font>
      <b val="true"/>
      <sz val="8"/>
      <color rgb="FFFF0000"/>
      <name val="Arial"/>
      <family val="2"/>
      <charset val="204"/>
    </font>
    <font>
      <sz val="8"/>
      <color rgb="FFFFFFFF"/>
      <name val="Arial"/>
      <family val="2"/>
      <charset val="204"/>
    </font>
    <font>
      <b val="true"/>
      <sz val="12"/>
      <color rgb="FF000000"/>
      <name val="Arial"/>
      <family val="2"/>
      <charset val="204"/>
    </font>
    <font>
      <b val="true"/>
      <sz val="8"/>
      <color rgb="FF000000"/>
      <name val="Arial"/>
      <family val="2"/>
      <charset val="204"/>
    </font>
    <font>
      <b val="true"/>
      <sz val="10"/>
      <color rgb="FF000000"/>
      <name val="Arial"/>
      <family val="2"/>
      <charset val="204"/>
    </font>
    <font>
      <b val="true"/>
      <i val="true"/>
      <u val="single"/>
      <sz val="10"/>
      <name val="Arial"/>
      <family val="2"/>
      <charset val="204"/>
    </font>
    <font>
      <b val="true"/>
      <sz val="16"/>
      <color rgb="FFFF0000"/>
      <name val="Arial"/>
      <family val="2"/>
      <charset val="204"/>
    </font>
    <font>
      <b val="true"/>
      <sz val="11"/>
      <color rgb="FFFF0000"/>
      <name val="Arial"/>
      <family val="2"/>
      <charset val="204"/>
    </font>
    <font>
      <b val="true"/>
      <sz val="11"/>
      <name val="Arial"/>
      <family val="2"/>
      <charset val="204"/>
    </font>
    <font>
      <b val="true"/>
      <sz val="12"/>
      <color rgb="FF3366FF"/>
      <name val="Arial"/>
      <family val="2"/>
      <charset val="204"/>
    </font>
    <font>
      <b val="true"/>
      <sz val="16"/>
      <color rgb="FFFFFFFF"/>
      <name val="Arial"/>
      <family val="2"/>
      <charset val="204"/>
    </font>
    <font>
      <sz val="10"/>
      <color rgb="FFFF0000"/>
      <name val="Arial"/>
      <family val="2"/>
      <charset val="204"/>
    </font>
    <font>
      <b val="true"/>
      <sz val="9"/>
      <name val="Arial"/>
      <family val="2"/>
      <charset val="204"/>
    </font>
    <font>
      <b val="true"/>
      <sz val="16"/>
      <name val="Arial"/>
      <family val="2"/>
      <charset val="204"/>
    </font>
    <font>
      <b val="true"/>
      <sz val="10"/>
      <color rgb="FF0000FF"/>
      <name val="Arial"/>
      <family val="2"/>
      <charset val="204"/>
    </font>
    <font>
      <sz val="8"/>
      <name val="Arial"/>
      <family val="2"/>
      <charset val="204"/>
    </font>
    <font>
      <b val="true"/>
      <sz val="10"/>
      <color rgb="FFFF0000"/>
      <name val="Arial"/>
      <family val="2"/>
      <charset val="204"/>
    </font>
    <font>
      <sz val="8"/>
      <color rgb="FFFF0000"/>
      <name val="Arial"/>
      <family val="2"/>
      <charset val="204"/>
    </font>
    <font>
      <sz val="10"/>
      <color rgb="FF008000"/>
      <name val="Arial"/>
      <family val="2"/>
      <charset val="204"/>
    </font>
    <font>
      <sz val="10"/>
      <color rgb="FF000000"/>
      <name val="Arial"/>
      <family val="2"/>
      <charset val="204"/>
    </font>
    <font>
      <sz val="10"/>
      <color rgb="FF0000FF"/>
      <name val="Arial"/>
      <family val="2"/>
      <charset val="204"/>
    </font>
  </fonts>
  <fills count="10">
    <fill>
      <patternFill patternType="none"/>
    </fill>
    <fill>
      <patternFill patternType="gray125"/>
    </fill>
    <fill>
      <patternFill patternType="solid">
        <fgColor rgb="FF339966"/>
        <bgColor rgb="FF008080"/>
      </patternFill>
    </fill>
    <fill>
      <patternFill patternType="solid">
        <fgColor rgb="FFFFFF00"/>
        <bgColor rgb="FFFFFF00"/>
      </patternFill>
    </fill>
    <fill>
      <patternFill patternType="solid">
        <fgColor rgb="FF00FF00"/>
        <bgColor rgb="FF33CCCC"/>
      </patternFill>
    </fill>
    <fill>
      <patternFill patternType="solid">
        <fgColor rgb="FFC0C0C0"/>
        <bgColor rgb="FFCCCCFF"/>
      </patternFill>
    </fill>
    <fill>
      <patternFill patternType="solid">
        <fgColor rgb="FFFFFFFF"/>
        <bgColor rgb="FFFFFFCC"/>
      </patternFill>
    </fill>
    <fill>
      <patternFill patternType="solid">
        <fgColor rgb="FF0000FF"/>
        <bgColor rgb="FF0000FF"/>
      </patternFill>
    </fill>
    <fill>
      <patternFill patternType="solid">
        <fgColor rgb="FFFF00FF"/>
        <bgColor rgb="FFFF00FF"/>
      </patternFill>
    </fill>
    <fill>
      <patternFill patternType="solid">
        <fgColor rgb="FF00FFFF"/>
        <bgColor rgb="FF00FFFF"/>
      </patternFill>
    </fill>
  </fills>
  <borders count="26">
    <border diagonalUp="false" diagonalDown="false">
      <left/>
      <right/>
      <top/>
      <bottom/>
      <diagonal/>
    </border>
    <border diagonalUp="false" diagonalDown="false">
      <left/>
      <right/>
      <top/>
      <bottom style="thick"/>
      <diagonal/>
    </border>
    <border diagonalUp="false" diagonalDown="false">
      <left/>
      <right/>
      <top style="thick"/>
      <bottom style="thick"/>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style="thick"/>
      <right style="thick"/>
      <top/>
      <bottom/>
      <diagonal/>
    </border>
    <border diagonalUp="false" diagonalDown="false">
      <left style="thick"/>
      <right/>
      <top/>
      <bottom/>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top style="thick"/>
      <bottom style="thin"/>
      <diagonal/>
    </border>
    <border diagonalUp="false" diagonalDown="false">
      <left style="thick"/>
      <right style="thin"/>
      <top style="thick"/>
      <bottom/>
      <diagonal/>
    </border>
    <border diagonalUp="false" diagonalDown="false">
      <left style="thick"/>
      <right style="thick"/>
      <top style="thick"/>
      <bottom style="thick"/>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ck"/>
      <top style="thick"/>
      <bottom/>
      <diagonal/>
    </border>
    <border diagonalUp="false" diagonalDown="false">
      <left style="thick"/>
      <right/>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style="thick"/>
      <right style="thick"/>
      <top style="thin"/>
      <bottom style="thin"/>
      <diagonal/>
    </border>
    <border diagonalUp="false" diagonalDown="false">
      <left style="thin"/>
      <right style="thin"/>
      <top style="thin"/>
      <bottom style="thick"/>
      <diagonal/>
    </border>
    <border diagonalUp="false" diagonalDown="false">
      <left style="thick"/>
      <right style="thick"/>
      <top/>
      <bottom style="thick"/>
      <diagonal/>
    </border>
    <border diagonalUp="false" diagonalDown="false">
      <left style="thick"/>
      <right style="thin"/>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12" fillId="3" borderId="6" xfId="0" applyFont="true" applyBorder="true" applyAlignment="true" applyProtection="false">
      <alignment horizontal="center" vertical="bottom" textRotation="0" wrapText="false" indent="0" shrinkToFit="false"/>
      <protection locked="true" hidden="false"/>
    </xf>
    <xf numFmtId="164" fontId="9" fillId="4" borderId="8"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true" applyAlignment="true" applyProtection="false">
      <alignment horizontal="center" vertical="bottom" textRotation="0" wrapText="false" indent="0" shrinkToFit="false"/>
      <protection locked="true" hidden="false"/>
    </xf>
    <xf numFmtId="164" fontId="9" fillId="4" borderId="6"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4" fontId="14" fillId="2" borderId="6"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1" fillId="2" borderId="8"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4" fontId="15" fillId="5" borderId="6" xfId="0" applyFont="true" applyBorder="true" applyAlignment="true" applyProtection="false">
      <alignment horizontal="center" vertical="bottom" textRotation="0" wrapText="false" indent="0" shrinkToFit="false"/>
      <protection locked="true" hidden="false"/>
    </xf>
    <xf numFmtId="164" fontId="16" fillId="2" borderId="9"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11" fillId="2" borderId="9"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5" fillId="6"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7" fillId="6" borderId="0" xfId="0" applyFont="true" applyBorder="true" applyAlignment="true" applyProtection="false">
      <alignment horizontal="center" vertical="bottom" textRotation="0" wrapText="false" indent="0" shrinkToFit="false"/>
      <protection locked="true" hidden="false"/>
    </xf>
    <xf numFmtId="164" fontId="4" fillId="6"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4" fontId="9" fillId="2" borderId="13" xfId="0" applyFont="true" applyBorder="true" applyAlignment="true" applyProtection="false">
      <alignment horizontal="center" vertical="bottom" textRotation="0" wrapText="false" indent="0" shrinkToFit="false"/>
      <protection locked="true" hidden="false"/>
    </xf>
    <xf numFmtId="164" fontId="7" fillId="3" borderId="12" xfId="0" applyFont="true" applyBorder="true" applyAlignment="true" applyProtection="false">
      <alignment horizontal="center" vertical="bottom" textRotation="0" wrapText="false" indent="0" shrinkToFit="false"/>
      <protection locked="true" hidden="false"/>
    </xf>
    <xf numFmtId="164" fontId="9" fillId="2"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7" fillId="3" borderId="15" xfId="0" applyFont="true" applyBorder="true" applyAlignment="true" applyProtection="false">
      <alignment horizontal="center" vertical="center" textRotation="0" wrapText="false" indent="0" shrinkToFit="false"/>
      <protection locked="true" hidden="false"/>
    </xf>
    <xf numFmtId="165" fontId="18" fillId="3"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4" borderId="1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4" fillId="2" borderId="19" xfId="0" applyFont="true" applyBorder="true" applyAlignment="false" applyProtection="false">
      <alignment horizontal="general" vertical="bottom" textRotation="0" wrapText="false" indent="0" shrinkToFit="false"/>
      <protection locked="true" hidden="false"/>
    </xf>
    <xf numFmtId="164" fontId="10" fillId="4" borderId="20" xfId="0" applyFont="true" applyBorder="true" applyAlignment="true" applyProtection="false">
      <alignment horizontal="center" vertical="bottom" textRotation="0" wrapText="false" indent="0" shrinkToFit="false"/>
      <protection locked="true" hidden="false"/>
    </xf>
    <xf numFmtId="164" fontId="8" fillId="2" borderId="21" xfId="0" applyFont="true" applyBorder="true" applyAlignment="true" applyProtection="false">
      <alignment horizontal="left" vertical="center" textRotation="0" wrapText="false" indent="0" shrinkToFit="false"/>
      <protection locked="true" hidden="false"/>
    </xf>
    <xf numFmtId="164" fontId="8" fillId="0" borderId="19" xfId="0" applyFont="true" applyBorder="true" applyAlignment="true" applyProtection="false">
      <alignment horizontal="right" vertical="center" textRotation="0" wrapText="false" indent="0" shrinkToFit="false"/>
      <protection locked="true" hidden="false"/>
    </xf>
    <xf numFmtId="164" fontId="21" fillId="7"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left" vertical="center" textRotation="0" wrapText="false" indent="0" shrinkToFit="false"/>
      <protection locked="true" hidden="false"/>
    </xf>
    <xf numFmtId="165" fontId="22" fillId="5" borderId="22"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3" fillId="6" borderId="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24" fillId="2" borderId="23" xfId="0" applyFont="true" applyBorder="true" applyAlignment="true" applyProtection="false">
      <alignment horizontal="center" vertical="bottom" textRotation="0" wrapText="false" indent="0" shrinkToFit="false"/>
      <protection locked="true" hidden="false"/>
    </xf>
    <xf numFmtId="164" fontId="24" fillId="2" borderId="10"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23"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23"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5" fontId="25" fillId="6" borderId="24"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4" fontId="8" fillId="2" borderId="19" xfId="0" applyFont="true" applyBorder="tru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right" vertical="center"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6" fontId="30" fillId="2"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ont>
        <name val="Arial"/>
        <family val="2"/>
      </font>
      <fill>
        <patternFill>
          <bgColor rgb="FFFF0000"/>
        </patternFill>
      </fill>
    </dxf>
    <dxf>
      <font>
        <name val="Arial"/>
        <family val="2"/>
        <b val="1"/>
        <i val="0"/>
        <color rgb="FFFFFFFF"/>
      </font>
    </dxf>
    <dxf>
      <font>
        <name val="Arial"/>
        <family val="2"/>
        <color rgb="FFFF0000"/>
      </font>
    </dxf>
    <dxf>
      <font>
        <name val="Arial"/>
        <family val="2"/>
      </font>
      <fill>
        <patternFill>
          <bgColor rgb="FFFF9900"/>
        </patternFill>
      </fill>
    </dxf>
    <dxf>
      <font>
        <name val="Arial"/>
        <family val="2"/>
      </font>
      <fill>
        <patternFill>
          <bgColor rgb="FF33CCCC"/>
        </patternFill>
      </fill>
    </dxf>
    <dxf>
      <font>
        <name val="Arial"/>
        <family val="2"/>
      </font>
      <fill>
        <patternFill>
          <bgColor rgb="FFFF00FF"/>
        </patternFill>
      </fill>
    </dxf>
    <dxf>
      <font>
        <name val="Arial"/>
        <family val="2"/>
        <color rgb="FFFF0000"/>
      </font>
      <fill>
        <patternFill>
          <bgColor rgb="FFFF9900"/>
        </patternFill>
      </fill>
    </dxf>
    <dxf>
      <font>
        <name val="Arial"/>
        <family val="2"/>
        <color rgb="FFFF0000"/>
      </font>
    </dxf>
    <dxf>
      <font>
        <name val="Arial"/>
        <family val="2"/>
      </font>
      <fill>
        <patternFill>
          <bgColor rgb="FFC0C0C0"/>
        </patternFill>
      </fill>
    </dxf>
    <dxf>
      <font>
        <name val="Arial"/>
        <family val="2"/>
        <color rgb="FF0000FF"/>
      </font>
    </dxf>
    <dxf>
      <font>
        <name val="Arial"/>
        <family val="2"/>
        <color rgb="FFFF0000"/>
      </font>
    </dxf>
    <dxf>
      <font>
        <name val="Arial"/>
        <family val="2"/>
        <color rgb="FFFF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90360</xdr:colOff>
      <xdr:row>35</xdr:row>
      <xdr:rowOff>9720</xdr:rowOff>
    </xdr:from>
    <xdr:to>
      <xdr:col>19</xdr:col>
      <xdr:colOff>191160</xdr:colOff>
      <xdr:row>35</xdr:row>
      <xdr:rowOff>228600</xdr:rowOff>
    </xdr:to>
    <xdr:pic>
      <xdr:nvPicPr>
        <xdr:cNvPr id="0" name="logo-arks" descr=""/>
        <xdr:cNvPicPr/>
      </xdr:nvPicPr>
      <xdr:blipFill>
        <a:blip r:embed="rId1"/>
        <a:stretch/>
      </xdr:blipFill>
      <xdr:spPr>
        <a:xfrm>
          <a:off x="4130280" y="7429680"/>
          <a:ext cx="12564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E4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H17" activeCellId="0" sqref="AH17:AH19"/>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28"/>
    <col collapsed="false" customWidth="true" hidden="false" outlineLevel="0" max="3" min="3" style="1" width="4.7"/>
    <col collapsed="false" customWidth="true" hidden="false" outlineLevel="0" max="4" min="4" style="1" width="12.7"/>
    <col collapsed="false" customWidth="true" hidden="false" outlineLevel="0" max="5" min="5" style="1" width="2.7"/>
    <col collapsed="false" customWidth="true" hidden="false" outlineLevel="0" max="32" min="6" style="1" width="3.28"/>
    <col collapsed="false" customWidth="true" hidden="false" outlineLevel="0" max="33" min="33" style="1" width="2.7"/>
    <col collapsed="false" customWidth="true" hidden="false" outlineLevel="0" max="34" min="34" style="1" width="8.28"/>
    <col collapsed="false" customWidth="true" hidden="false" outlineLevel="0" max="35" min="35" style="1" width="3.14"/>
    <col collapsed="false" customWidth="true" hidden="false" outlineLevel="0" max="36" min="36" style="1" width="1.56"/>
    <col collapsed="false" customWidth="true" hidden="false" outlineLevel="0" max="37" min="37" style="1" width="3.42"/>
    <col collapsed="false" customWidth="true" hidden="false" outlineLevel="0" max="38" min="38" style="1" width="8.7"/>
    <col collapsed="false" customWidth="true" hidden="false" outlineLevel="0" max="39" min="39" style="1" width="9.99"/>
  </cols>
  <sheetData>
    <row r="2" customFormat="false" ht="26.25" hidden="false" customHeight="false" outlineLevel="0" collapsed="false">
      <c r="I2" s="2" t="s">
        <v>0</v>
      </c>
      <c r="J2" s="2"/>
      <c r="K2" s="2"/>
      <c r="L2" s="2"/>
      <c r="M2" s="2"/>
      <c r="N2" s="2"/>
      <c r="O2" s="2"/>
      <c r="P2" s="2"/>
      <c r="Q2" s="2"/>
      <c r="R2" s="2"/>
      <c r="S2" s="2"/>
      <c r="T2" s="2"/>
      <c r="U2" s="2"/>
      <c r="V2" s="2"/>
      <c r="W2" s="2"/>
      <c r="X2" s="2"/>
      <c r="Y2" s="2"/>
      <c r="Z2" s="2"/>
      <c r="AA2" s="2"/>
      <c r="AB2" s="2"/>
      <c r="AC2" s="2"/>
      <c r="AD2" s="2"/>
      <c r="AE2" s="2"/>
    </row>
    <row r="3" customFormat="false" ht="18.75" hidden="false" customHeight="false" outlineLevel="0" collapsed="false">
      <c r="A3" s="3" t="s">
        <v>1</v>
      </c>
      <c r="B3" s="4"/>
      <c r="C3" s="5"/>
      <c r="D3" s="6" t="s">
        <v>2</v>
      </c>
      <c r="E3" s="5"/>
      <c r="F3" s="7"/>
      <c r="G3" s="7"/>
      <c r="H3" s="7"/>
      <c r="I3" s="7"/>
      <c r="J3" s="7"/>
      <c r="K3" s="7"/>
      <c r="L3" s="4"/>
      <c r="M3" s="4"/>
      <c r="N3" s="8" t="s">
        <v>3</v>
      </c>
      <c r="O3" s="4"/>
      <c r="P3" s="4"/>
      <c r="Q3" s="7"/>
      <c r="R3" s="7" t="n">
        <v>3</v>
      </c>
      <c r="S3" s="9"/>
      <c r="T3" s="7"/>
      <c r="U3" s="7"/>
      <c r="V3" s="4"/>
      <c r="W3" s="8" t="s">
        <v>4</v>
      </c>
      <c r="X3" s="4"/>
      <c r="Y3" s="4"/>
      <c r="Z3" s="7"/>
      <c r="AA3" s="7"/>
      <c r="AB3" s="7" t="s">
        <v>5</v>
      </c>
      <c r="AC3" s="7"/>
      <c r="AD3" s="7"/>
      <c r="AE3" s="7"/>
      <c r="AF3" s="7"/>
      <c r="AG3" s="7"/>
      <c r="AH3" s="7" t="s">
        <v>6</v>
      </c>
      <c r="AI3" s="7"/>
      <c r="AJ3" s="7"/>
      <c r="AK3" s="7"/>
      <c r="AL3" s="7"/>
      <c r="AM3" s="7"/>
    </row>
    <row r="4" customFormat="false" ht="19.5" hidden="false" customHeight="false" outlineLevel="0" collapsed="false">
      <c r="A4" s="10"/>
      <c r="B4" s="7"/>
      <c r="C4" s="5"/>
      <c r="D4" s="5"/>
      <c r="E4" s="11"/>
      <c r="F4" s="12"/>
      <c r="G4" s="12"/>
      <c r="H4" s="12"/>
      <c r="I4" s="7"/>
      <c r="J4" s="7"/>
      <c r="K4" s="7"/>
      <c r="L4" s="7"/>
      <c r="M4" s="7"/>
      <c r="N4" s="7"/>
      <c r="O4" s="7"/>
      <c r="P4" s="7"/>
      <c r="Q4" s="7"/>
      <c r="R4" s="7"/>
      <c r="S4" s="9"/>
      <c r="T4" s="7"/>
      <c r="U4" s="7"/>
      <c r="V4" s="7"/>
      <c r="W4" s="7"/>
      <c r="X4" s="7"/>
      <c r="Y4" s="7"/>
      <c r="Z4" s="7"/>
      <c r="AA4" s="7"/>
      <c r="AB4" s="7"/>
      <c r="AC4" s="7"/>
      <c r="AD4" s="7"/>
      <c r="AE4" s="7"/>
      <c r="AF4" s="7"/>
      <c r="AG4" s="13"/>
      <c r="AH4" s="12"/>
      <c r="AI4" s="12"/>
      <c r="AJ4" s="12"/>
      <c r="AK4" s="12"/>
      <c r="AL4" s="12"/>
      <c r="AM4" s="12"/>
    </row>
    <row r="5" customFormat="false" ht="12" hidden="false" customHeight="true" outlineLevel="0" collapsed="false">
      <c r="A5" s="14"/>
      <c r="B5" s="15"/>
      <c r="C5" s="15"/>
      <c r="D5" s="16"/>
      <c r="E5" s="17"/>
      <c r="F5" s="18"/>
      <c r="G5" s="18"/>
      <c r="H5" s="19"/>
      <c r="I5" s="18"/>
      <c r="J5" s="18"/>
      <c r="K5" s="19"/>
      <c r="L5" s="18"/>
      <c r="M5" s="18"/>
      <c r="N5" s="19"/>
      <c r="O5" s="18"/>
      <c r="P5" s="18"/>
      <c r="Q5" s="19"/>
      <c r="R5" s="18"/>
      <c r="S5" s="18"/>
      <c r="T5" s="19"/>
      <c r="U5" s="18"/>
      <c r="V5" s="18"/>
      <c r="W5" s="19"/>
      <c r="X5" s="18"/>
      <c r="Y5" s="18"/>
      <c r="Z5" s="19"/>
      <c r="AA5" s="20"/>
      <c r="AB5" s="20"/>
      <c r="AC5" s="19"/>
      <c r="AD5" s="20"/>
      <c r="AE5" s="20"/>
      <c r="AF5" s="19"/>
      <c r="AG5" s="21"/>
      <c r="AH5" s="22"/>
      <c r="AI5" s="23"/>
      <c r="AJ5" s="24"/>
      <c r="AK5" s="25"/>
      <c r="AL5" s="26"/>
      <c r="AM5" s="27" t="s">
        <v>7</v>
      </c>
    </row>
    <row r="6" customFormat="false" ht="15.75" hidden="false" customHeight="false" outlineLevel="0" collapsed="false">
      <c r="A6" s="28"/>
      <c r="B6" s="29"/>
      <c r="C6" s="29" t="s">
        <v>8</v>
      </c>
      <c r="D6" s="30"/>
      <c r="E6" s="31"/>
      <c r="F6" s="32"/>
      <c r="G6" s="33" t="n">
        <v>1</v>
      </c>
      <c r="H6" s="34"/>
      <c r="I6" s="35"/>
      <c r="J6" s="33" t="n">
        <v>2</v>
      </c>
      <c r="K6" s="34"/>
      <c r="L6" s="35"/>
      <c r="M6" s="33" t="n">
        <v>3</v>
      </c>
      <c r="N6" s="34"/>
      <c r="O6" s="35"/>
      <c r="P6" s="33" t="n">
        <v>4</v>
      </c>
      <c r="Q6" s="34"/>
      <c r="R6" s="35"/>
      <c r="S6" s="33" t="n">
        <v>5</v>
      </c>
      <c r="T6" s="34"/>
      <c r="U6" s="35"/>
      <c r="V6" s="33" t="n">
        <v>6</v>
      </c>
      <c r="W6" s="34"/>
      <c r="X6" s="35"/>
      <c r="Y6" s="33" t="n">
        <v>7</v>
      </c>
      <c r="Z6" s="34"/>
      <c r="AA6" s="35"/>
      <c r="AB6" s="33" t="n">
        <v>8</v>
      </c>
      <c r="AC6" s="34"/>
      <c r="AD6" s="35"/>
      <c r="AE6" s="33" t="n">
        <v>9</v>
      </c>
      <c r="AF6" s="34"/>
      <c r="AG6" s="21"/>
      <c r="AH6" s="18" t="s">
        <v>9</v>
      </c>
      <c r="AI6" s="36"/>
      <c r="AJ6" s="37" t="s">
        <v>10</v>
      </c>
      <c r="AK6" s="38"/>
      <c r="AL6" s="19" t="s">
        <v>11</v>
      </c>
      <c r="AM6" s="39" t="s">
        <v>12</v>
      </c>
    </row>
    <row r="7" customFormat="false" ht="13.5" hidden="false" customHeight="false" outlineLevel="0" collapsed="false">
      <c r="A7" s="40"/>
      <c r="B7" s="41"/>
      <c r="C7" s="41" t="s">
        <v>13</v>
      </c>
      <c r="D7" s="42"/>
      <c r="E7" s="17"/>
      <c r="F7" s="41"/>
      <c r="G7" s="43" t="s">
        <v>14</v>
      </c>
      <c r="H7" s="42"/>
      <c r="I7" s="41"/>
      <c r="J7" s="41" t="s">
        <v>14</v>
      </c>
      <c r="K7" s="42"/>
      <c r="L7" s="41"/>
      <c r="M7" s="41" t="s">
        <v>14</v>
      </c>
      <c r="N7" s="42"/>
      <c r="O7" s="41"/>
      <c r="P7" s="41" t="s">
        <v>14</v>
      </c>
      <c r="Q7" s="42"/>
      <c r="R7" s="41"/>
      <c r="S7" s="41" t="s">
        <v>14</v>
      </c>
      <c r="T7" s="42"/>
      <c r="U7" s="41"/>
      <c r="V7" s="41" t="s">
        <v>14</v>
      </c>
      <c r="W7" s="42"/>
      <c r="X7" s="41"/>
      <c r="Y7" s="41" t="s">
        <v>14</v>
      </c>
      <c r="Z7" s="42"/>
      <c r="AA7" s="41"/>
      <c r="AB7" s="41" t="s">
        <v>14</v>
      </c>
      <c r="AC7" s="42"/>
      <c r="AD7" s="41"/>
      <c r="AE7" s="41" t="s">
        <v>14</v>
      </c>
      <c r="AF7" s="42"/>
      <c r="AG7" s="21"/>
      <c r="AH7" s="44"/>
      <c r="AI7" s="45"/>
      <c r="AJ7" s="46"/>
      <c r="AK7" s="47"/>
      <c r="AL7" s="42"/>
      <c r="AM7" s="48"/>
      <c r="AO7" s="49"/>
      <c r="AP7" s="49"/>
      <c r="AQ7" s="49"/>
      <c r="AR7" s="49"/>
      <c r="AS7" s="49"/>
      <c r="AT7" s="49"/>
      <c r="AU7" s="49"/>
      <c r="AV7" s="49"/>
      <c r="AW7" s="49"/>
      <c r="AX7" s="49"/>
      <c r="AY7" s="49"/>
      <c r="AZ7" s="49"/>
      <c r="BB7" s="1" t="s">
        <v>15</v>
      </c>
    </row>
    <row r="8" customFormat="false" ht="14.25" hidden="false" customHeight="true" outlineLevel="0" collapsed="false">
      <c r="A8" s="50"/>
      <c r="B8" s="51"/>
      <c r="C8" s="52"/>
      <c r="D8" s="52"/>
      <c r="E8" s="53"/>
      <c r="F8" s="54"/>
      <c r="G8" s="55"/>
      <c r="H8" s="55"/>
      <c r="I8" s="56" t="n">
        <v>2</v>
      </c>
      <c r="J8" s="57" t="n">
        <v>24.5063291139241</v>
      </c>
      <c r="K8" s="57"/>
      <c r="L8" s="54" t="n">
        <v>3</v>
      </c>
      <c r="M8" s="57" t="n">
        <v>23.9756097560976</v>
      </c>
      <c r="N8" s="57"/>
      <c r="O8" s="58" t="n">
        <v>4</v>
      </c>
      <c r="P8" s="57" t="n">
        <v>22.0444444444444</v>
      </c>
      <c r="Q8" s="57"/>
      <c r="R8" s="54" t="n">
        <v>5</v>
      </c>
      <c r="S8" s="57" t="n">
        <v>24.241935483871</v>
      </c>
      <c r="T8" s="57"/>
      <c r="U8" s="54" t="n">
        <v>6</v>
      </c>
      <c r="V8" s="57" t="n">
        <v>22.7727272727273</v>
      </c>
      <c r="W8" s="57"/>
      <c r="X8" s="54" t="n">
        <v>7</v>
      </c>
      <c r="Y8" s="57" t="n">
        <v>22.7727272727273</v>
      </c>
      <c r="Z8" s="57"/>
      <c r="AA8" s="54" t="n">
        <v>8</v>
      </c>
      <c r="AB8" s="57" t="n">
        <v>23.8571428571429</v>
      </c>
      <c r="AC8" s="57"/>
      <c r="AD8" s="54" t="n">
        <v>9</v>
      </c>
      <c r="AE8" s="57" t="n">
        <v>21.7289719626168</v>
      </c>
      <c r="AF8" s="57"/>
      <c r="AG8" s="21"/>
      <c r="AH8" s="59" t="n">
        <v>7</v>
      </c>
      <c r="AI8" s="60" t="n">
        <v>22</v>
      </c>
      <c r="AJ8" s="61" t="s">
        <v>16</v>
      </c>
      <c r="AK8" s="62" t="n">
        <v>7</v>
      </c>
      <c r="AL8" s="63" t="n">
        <v>2</v>
      </c>
      <c r="AM8" s="64" t="n">
        <v>23.2374860204439</v>
      </c>
      <c r="BC8" s="65" t="s">
        <v>17</v>
      </c>
      <c r="BD8" s="65" t="s">
        <v>17</v>
      </c>
      <c r="BE8" s="65" t="s">
        <v>17</v>
      </c>
    </row>
    <row r="9" customFormat="false" ht="21.75" hidden="false" customHeight="false" outlineLevel="0" collapsed="false">
      <c r="A9" s="66" t="n">
        <v>1</v>
      </c>
      <c r="B9" s="67"/>
      <c r="C9" s="68" t="s">
        <v>18</v>
      </c>
      <c r="D9" s="68"/>
      <c r="F9" s="69"/>
      <c r="G9" s="70" t="n">
        <v>1</v>
      </c>
      <c r="H9" s="71"/>
      <c r="I9" s="72" t="n">
        <v>1</v>
      </c>
      <c r="J9" s="73"/>
      <c r="K9" s="74" t="n">
        <v>3</v>
      </c>
      <c r="L9" s="72" t="n">
        <v>3</v>
      </c>
      <c r="M9" s="73"/>
      <c r="N9" s="74" t="n">
        <v>1</v>
      </c>
      <c r="O9" s="72" t="n">
        <v>3</v>
      </c>
      <c r="P9" s="73"/>
      <c r="Q9" s="74" t="n">
        <v>1</v>
      </c>
      <c r="R9" s="72" t="n">
        <v>3</v>
      </c>
      <c r="S9" s="73"/>
      <c r="T9" s="74" t="n">
        <v>0</v>
      </c>
      <c r="U9" s="72" t="n">
        <v>3</v>
      </c>
      <c r="V9" s="73"/>
      <c r="W9" s="74" t="n">
        <v>0</v>
      </c>
      <c r="X9" s="72" t="n">
        <v>3</v>
      </c>
      <c r="Y9" s="73"/>
      <c r="Z9" s="74" t="n">
        <v>0</v>
      </c>
      <c r="AA9" s="72" t="n">
        <v>3</v>
      </c>
      <c r="AB9" s="73"/>
      <c r="AC9" s="74" t="n">
        <v>0</v>
      </c>
      <c r="AD9" s="72" t="n">
        <v>3</v>
      </c>
      <c r="AE9" s="73"/>
      <c r="AF9" s="74" t="n">
        <v>2</v>
      </c>
      <c r="AG9" s="21" t="s">
        <v>19</v>
      </c>
      <c r="AH9" s="59"/>
      <c r="AI9" s="60"/>
      <c r="AJ9" s="61"/>
      <c r="AK9" s="62"/>
      <c r="AL9" s="63"/>
      <c r="AM9" s="75" t="n">
        <v>69.7124580613317</v>
      </c>
      <c r="BB9" s="1" t="e">
        <f aca="false">IF(AH8&gt;=LARGE($AH$8:$AH$34,1),1,0)+IF(AH8&gt;=LARGE($AH$8:$AH$34,2),1,0)+IF(AH8&gt;=LARGE($AH$8:$AH$34,3),1,0)+IF(AH8&gt;=LARGE($AH$8:$AH$34,4),1,0)+IF(AH8&gt;=LARGE($AH$8:$AH$34,5),1,0)+IF(AH8&gt;=LARGE($AH$8:$AH$34,6),1,0)+IF(AH8&gt;=LARGE($AH$8:$AH$34,7),1,0)+IF(AH8&gt;=LARGE($AH$8:$AH$34,8),1,0)+IF(AH8&gt;=LARGE($AH$8:$AH$34,9),1,0)+IF(AH8&gt;=LARGE($AH$8:$AH$34,10),1,0)+IF(AH8&gt;=LARGE($AH$8:$AH$34,11),1,0)+IF(AH8&gt;=LARGE($AH$8:$AH$34,12),1,0)</f>
        <v>#VALUE!</v>
      </c>
      <c r="BC9" s="1" t="e">
        <f aca="false">13-BB9</f>
        <v>#VALUE!</v>
      </c>
      <c r="BD9" s="1" t="e">
        <f aca="false">BC9+IF(BC9=$BC$9,IF(AI10&lt;$AI$10,1,0),0)+IF(BC9=$BC$12,IF(AI10&lt;$AI$13,1,0),0)+IF(BC9=$BC$15,IF(AI10&lt;$AI$16,1,0),0)+IF(BC9=$BC$18,IF(AI10&lt;$AI$19,1,0),0)+IF(BC9=$BC$21,IF(AI10&lt;$AI$22,1,0),0)+IF(BC9=$BC$24,IF(AI10&lt;$AI$25,1,0),0)+IF(BC9=$BC$27,IF(AI10&lt;$AI$28,1,0),0)+IF(BC9=$BC$30,IF(AI10&lt;$AI$31,1,0),0)+IF(BC9=$BC$33,IF(AI10&lt;$AI$34,1,0),0)+IF(BC9=#REF!,IF(AI10&lt;#REF!,1,0),0)+IF(BC9=#REF!,IF(AI10&lt;#REF!,1,0),0)+IF(BC9=#REF!,IF(AI10&lt;#REF!,1,0),0)</f>
        <v>#VALUE!</v>
      </c>
      <c r="BE9" s="1" t="e">
        <f aca="false">BD9-1+IF(BD9=$BD$9,IF(F9&lt;&gt;3,1,0),0)+IF(BD9=$BD$12,IF(I9&lt;&gt;3,1,0),0)+IF(BD9=$BD$15,IF(L9&lt;&gt;3,1,0),0)+IF(BD9=$BD$18,IF(O9&lt;&gt;3,1,0),0)+IF(BD9=$BD$21,IF(R9&lt;&gt;3,1,0),0)+IF(BD9=$BD$24,IF(U9&lt;&gt;3,1,0),0)+IF(BD9=$BD$27,IF(X9&lt;&gt;3,1,0),0)+IF(BD9=$BD$30,IF(AA9&lt;&gt;3,1,0),0)+IF(BD9=$BD$33,IF(AD9&lt;&gt;3,1,0),0)+IF(BD9=#REF!,IF(#REF!&lt;&gt;3,1,0),0)+IF(BD9=#REF!,IF(#REF!&lt;&gt;3,1,0),0)+IF(BD9=#REF!,IF(#REF!&lt;&gt;3,1,0),0)</f>
        <v>#VALUE!</v>
      </c>
    </row>
    <row r="10" customFormat="false" ht="14.25" hidden="false" customHeight="true" outlineLevel="0" collapsed="false">
      <c r="A10" s="76"/>
      <c r="C10" s="77" t="n">
        <v>1</v>
      </c>
      <c r="D10" s="78" t="s">
        <v>20</v>
      </c>
      <c r="E10" s="79"/>
      <c r="F10" s="80"/>
      <c r="G10" s="81"/>
      <c r="H10" s="82"/>
      <c r="I10" s="83" t="n">
        <v>19</v>
      </c>
      <c r="J10" s="84"/>
      <c r="K10" s="85"/>
      <c r="L10" s="86" t="n">
        <v>19</v>
      </c>
      <c r="M10" s="87" t="n">
        <v>16</v>
      </c>
      <c r="N10" s="88" t="n">
        <v>23</v>
      </c>
      <c r="O10" s="86" t="n">
        <v>27</v>
      </c>
      <c r="P10" s="87" t="n">
        <v>17</v>
      </c>
      <c r="Q10" s="88" t="n">
        <v>19</v>
      </c>
      <c r="R10" s="86" t="n">
        <v>23</v>
      </c>
      <c r="S10" s="87" t="n">
        <v>19</v>
      </c>
      <c r="T10" s="88" t="n">
        <v>20</v>
      </c>
      <c r="U10" s="86" t="n">
        <v>19</v>
      </c>
      <c r="V10" s="87" t="n">
        <v>20</v>
      </c>
      <c r="W10" s="88" t="n">
        <v>27</v>
      </c>
      <c r="X10" s="86" t="n">
        <v>31</v>
      </c>
      <c r="Y10" s="87" t="n">
        <v>16</v>
      </c>
      <c r="Z10" s="88" t="n">
        <v>19</v>
      </c>
      <c r="AA10" s="86" t="n">
        <v>20</v>
      </c>
      <c r="AB10" s="87" t="n">
        <v>23</v>
      </c>
      <c r="AC10" s="88" t="n">
        <v>20</v>
      </c>
      <c r="AD10" s="86" t="n">
        <v>25</v>
      </c>
      <c r="AE10" s="87" t="n">
        <v>18</v>
      </c>
      <c r="AF10" s="88" t="n">
        <v>22</v>
      </c>
      <c r="AG10" s="21"/>
      <c r="AH10" s="59"/>
      <c r="AI10" s="89" t="n">
        <v>15</v>
      </c>
      <c r="AJ10" s="89"/>
      <c r="AK10" s="89"/>
      <c r="AL10" s="63"/>
      <c r="AM10" s="90"/>
    </row>
    <row r="11" customFormat="false" ht="14.25" hidden="false" customHeight="true" outlineLevel="0" collapsed="false">
      <c r="A11" s="91"/>
      <c r="B11" s="13"/>
      <c r="C11" s="92"/>
      <c r="D11" s="92"/>
      <c r="E11" s="53"/>
      <c r="F11" s="54" t="n">
        <v>1</v>
      </c>
      <c r="G11" s="57" t="n">
        <v>23.8148148148148</v>
      </c>
      <c r="H11" s="57"/>
      <c r="I11" s="93"/>
      <c r="J11" s="55"/>
      <c r="K11" s="55"/>
      <c r="L11" s="54" t="n">
        <v>3</v>
      </c>
      <c r="M11" s="57" t="n">
        <v>23.1230769230769</v>
      </c>
      <c r="N11" s="57"/>
      <c r="O11" s="54" t="n">
        <v>4</v>
      </c>
      <c r="P11" s="57" t="n">
        <v>24.241935483871</v>
      </c>
      <c r="Q11" s="57"/>
      <c r="R11" s="54" t="n">
        <v>5</v>
      </c>
      <c r="S11" s="57" t="n">
        <v>23.6543209876543</v>
      </c>
      <c r="T11" s="57"/>
      <c r="U11" s="54" t="n">
        <v>6</v>
      </c>
      <c r="V11" s="57" t="n">
        <v>22.9809523809524</v>
      </c>
      <c r="W11" s="57"/>
      <c r="X11" s="54" t="n">
        <v>7</v>
      </c>
      <c r="Y11" s="57" t="n">
        <v>24.6393442622951</v>
      </c>
      <c r="Z11" s="57"/>
      <c r="AA11" s="54" t="n">
        <v>8</v>
      </c>
      <c r="AB11" s="57" t="n">
        <v>26.8392857142857</v>
      </c>
      <c r="AC11" s="57"/>
      <c r="AD11" s="54" t="n">
        <v>9</v>
      </c>
      <c r="AE11" s="57" t="n">
        <v>22.7171717171717</v>
      </c>
      <c r="AF11" s="57"/>
      <c r="AG11" s="13"/>
      <c r="AH11" s="59" t="n">
        <v>8</v>
      </c>
      <c r="AI11" s="60" t="n">
        <v>24</v>
      </c>
      <c r="AJ11" s="61" t="s">
        <v>16</v>
      </c>
      <c r="AK11" s="62" t="n">
        <v>6</v>
      </c>
      <c r="AL11" s="63" t="n">
        <v>1</v>
      </c>
      <c r="AM11" s="64" t="n">
        <v>24.0013627855152</v>
      </c>
    </row>
    <row r="12" customFormat="false" ht="21.75" hidden="false" customHeight="false" outlineLevel="0" collapsed="false">
      <c r="A12" s="66" t="n">
        <v>2</v>
      </c>
      <c r="B12" s="67"/>
      <c r="C12" s="68" t="s">
        <v>21</v>
      </c>
      <c r="D12" s="68"/>
      <c r="E12" s="13" t="s">
        <v>19</v>
      </c>
      <c r="F12" s="72" t="n">
        <v>3</v>
      </c>
      <c r="G12" s="73"/>
      <c r="H12" s="74" t="n">
        <v>1</v>
      </c>
      <c r="I12" s="94"/>
      <c r="J12" s="70" t="n">
        <v>2</v>
      </c>
      <c r="K12" s="71"/>
      <c r="L12" s="72" t="n">
        <v>3</v>
      </c>
      <c r="M12" s="73"/>
      <c r="N12" s="74" t="n">
        <v>0</v>
      </c>
      <c r="O12" s="72" t="n">
        <v>3</v>
      </c>
      <c r="P12" s="73"/>
      <c r="Q12" s="74" t="n">
        <v>0</v>
      </c>
      <c r="R12" s="72" t="n">
        <v>3</v>
      </c>
      <c r="S12" s="73"/>
      <c r="T12" s="74" t="n">
        <v>1</v>
      </c>
      <c r="U12" s="72" t="n">
        <v>3</v>
      </c>
      <c r="V12" s="73"/>
      <c r="W12" s="74" t="n">
        <v>2</v>
      </c>
      <c r="X12" s="72" t="n">
        <v>3</v>
      </c>
      <c r="Y12" s="73"/>
      <c r="Z12" s="74" t="n">
        <v>0</v>
      </c>
      <c r="AA12" s="72" t="n">
        <v>3</v>
      </c>
      <c r="AB12" s="73"/>
      <c r="AC12" s="74" t="n">
        <v>0</v>
      </c>
      <c r="AD12" s="72" t="n">
        <v>3</v>
      </c>
      <c r="AE12" s="73"/>
      <c r="AF12" s="74" t="n">
        <v>2</v>
      </c>
      <c r="AG12" s="13" t="s">
        <v>19</v>
      </c>
      <c r="AH12" s="59"/>
      <c r="AI12" s="60"/>
      <c r="AJ12" s="61"/>
      <c r="AK12" s="62"/>
      <c r="AL12" s="63"/>
      <c r="AM12" s="75" t="n">
        <v>72.0040883565457</v>
      </c>
      <c r="BB12" s="1" t="e">
        <f aca="false">IF(AH11&gt;=LARGE($AH$8:$AH$34,1),1,0)+IF(AH11&gt;=LARGE($AH$8:$AH$34,2),1,0)+IF(AH11&gt;=LARGE($AH$8:$AH$34,3),1,0)+IF(AH11&gt;=LARGE($AH$8:$AH$34,4),1,0)+IF(AH11&gt;=LARGE($AH$8:$AH$34,5),1,0)+IF(AH11&gt;=LARGE($AH$8:$AH$34,6),1,0)+IF(AH11&gt;=LARGE($AH$8:$AH$34,7),1,0)+IF(AH11&gt;=LARGE($AH$8:$AH$34,8),1,0)+IF(AH11&gt;=LARGE($AH$8:$AH$34,9),1,0)+IF(AH11&gt;=LARGE($AH$8:$AH$34,10),1,0)+IF(AH11&gt;=LARGE($AH$8:$AH$34,11),1,0)+IF(AH11&gt;=LARGE($AH$8:$AH$34,12),1,0)</f>
        <v>#VALUE!</v>
      </c>
      <c r="BC12" s="1" t="e">
        <f aca="false">13-BB12</f>
        <v>#VALUE!</v>
      </c>
      <c r="BD12" s="1" t="e">
        <f aca="false">BC12+IF(BC12=$BC$9,IF(AI13&lt;$AI$10,1,0),0)+IF(BC12=$BC$12,IF(AI13&lt;$AI$13,1,0),0)+IF(BC12=$BC$15,IF(AI13&lt;$AI$16,1,0),0)+IF(BC12=$BC$18,IF(AI13&lt;$AI$19,1,0),0)+IF(BC12=$BC$21,IF(AI13&lt;$AI$22,1,0),0)+IF(BC12=$BC$24,IF(AI13&lt;$AI$25,1,0),0)+IF(BC12=$BC$27,IF(AI13&lt;$AI$28,1,0),0)+IF(BC12=$BC$30,IF(AI13&lt;$AI$31,1,0),0)+IF(BC12=$BC$33,IF(AI13&lt;$AI$34,1,0),0)+IF(BC12=#REF!,IF(AI13&lt;#REF!,1,0),0)+IF(BC12=#REF!,IF(AI13&lt;#REF!,1,0),0)+IF(BC12=#REF!,IF(AI13&lt;#REF!,1,0),0)</f>
        <v>#VALUE!</v>
      </c>
      <c r="BE12" s="1" t="e">
        <f aca="false">BD12-1+IF(BD12=$BD$9,IF(F12&lt;&gt;3,1,0),0)+IF(BD12=$BD$12,IF(I12&lt;&gt;3,1,0),0)+IF(BD12=$BD$15,IF(L12&lt;&gt;3,1,0),0)+IF(BD12=$BD$18,IF(O12&lt;&gt;3,1,0),0)+IF(BD12=$BD$21,IF(R12&lt;&gt;3,1,0),0)+IF(BD12=$BD$24,IF(U12&lt;&gt;3,1,0),0)+IF(BD12=$BD$27,IF(X12&lt;&gt;3,1,0),0)+IF(BD12=$BD$30,IF(AA12&lt;&gt;3,1,0),0)+IF(BD12=$BD$33,IF(AD12&lt;&gt;3,1,0),0)+IF(BD12=#REF!,IF(#REF!&lt;&gt;3,1,0),0)+IF(BD12=#REF!,IF(#REF!&lt;&gt;3,1,0),0)+IF(BD12=#REF!,IF(#REF!&lt;&gt;3,1,0),0)</f>
        <v>#VALUE!</v>
      </c>
    </row>
    <row r="13" customFormat="false" ht="14.25" hidden="false" customHeight="true" outlineLevel="0" collapsed="false">
      <c r="A13" s="76"/>
      <c r="B13" s="95"/>
      <c r="C13" s="77" t="n">
        <v>2</v>
      </c>
      <c r="D13" s="96" t="s">
        <v>20</v>
      </c>
      <c r="E13" s="11"/>
      <c r="F13" s="97" t="n">
        <v>25</v>
      </c>
      <c r="G13" s="87" t="n">
        <v>18</v>
      </c>
      <c r="H13" s="88" t="n">
        <v>17</v>
      </c>
      <c r="I13" s="98"/>
      <c r="J13" s="81"/>
      <c r="K13" s="82"/>
      <c r="L13" s="86" t="n">
        <v>19</v>
      </c>
      <c r="M13" s="87" t="n">
        <v>22</v>
      </c>
      <c r="N13" s="88" t="n">
        <v>24</v>
      </c>
      <c r="O13" s="86" t="n">
        <v>21</v>
      </c>
      <c r="P13" s="87" t="n">
        <v>20</v>
      </c>
      <c r="Q13" s="88" t="n">
        <v>21</v>
      </c>
      <c r="R13" s="86" t="n">
        <v>21</v>
      </c>
      <c r="S13" s="87" t="n">
        <v>20</v>
      </c>
      <c r="T13" s="88" t="n">
        <v>16</v>
      </c>
      <c r="U13" s="86" t="n">
        <v>21</v>
      </c>
      <c r="V13" s="87" t="n">
        <v>24</v>
      </c>
      <c r="W13" s="88" t="n">
        <v>18</v>
      </c>
      <c r="X13" s="86" t="n">
        <v>26</v>
      </c>
      <c r="Y13" s="87" t="n">
        <v>17</v>
      </c>
      <c r="Z13" s="88" t="n">
        <v>18</v>
      </c>
      <c r="AA13" s="86" t="n">
        <v>19</v>
      </c>
      <c r="AB13" s="87" t="n">
        <v>20</v>
      </c>
      <c r="AC13" s="88" t="n">
        <v>17</v>
      </c>
      <c r="AD13" s="86" t="n">
        <v>20</v>
      </c>
      <c r="AE13" s="87" t="n">
        <v>24</v>
      </c>
      <c r="AF13" s="88" t="n">
        <v>22</v>
      </c>
      <c r="AG13" s="13"/>
      <c r="AH13" s="59"/>
      <c r="AI13" s="89" t="n">
        <v>18</v>
      </c>
      <c r="AJ13" s="89"/>
      <c r="AK13" s="89"/>
      <c r="AL13" s="63"/>
      <c r="AM13" s="90"/>
    </row>
    <row r="14" customFormat="false" ht="14.25" hidden="false" customHeight="true" outlineLevel="0" collapsed="false">
      <c r="A14" s="91"/>
      <c r="B14" s="13"/>
      <c r="C14" s="92"/>
      <c r="D14" s="92"/>
      <c r="E14" s="53"/>
      <c r="F14" s="54" t="n">
        <v>1</v>
      </c>
      <c r="G14" s="57" t="n">
        <v>20.4819277108434</v>
      </c>
      <c r="H14" s="57"/>
      <c r="I14" s="54" t="n">
        <v>2</v>
      </c>
      <c r="J14" s="57" t="n">
        <v>20</v>
      </c>
      <c r="K14" s="57"/>
      <c r="L14" s="93"/>
      <c r="M14" s="55"/>
      <c r="N14" s="55"/>
      <c r="O14" s="54" t="n">
        <v>4</v>
      </c>
      <c r="P14" s="57" t="n">
        <v>19.864</v>
      </c>
      <c r="Q14" s="57"/>
      <c r="R14" s="54" t="n">
        <v>5</v>
      </c>
      <c r="S14" s="57" t="n">
        <v>20.0515463917526</v>
      </c>
      <c r="T14" s="57"/>
      <c r="U14" s="54" t="n">
        <v>6</v>
      </c>
      <c r="V14" s="57" t="n">
        <v>21.8222222222222</v>
      </c>
      <c r="W14" s="57"/>
      <c r="X14" s="54" t="n">
        <v>7</v>
      </c>
      <c r="Y14" s="57" t="n">
        <v>19.6666666666667</v>
      </c>
      <c r="Z14" s="57"/>
      <c r="AA14" s="54" t="n">
        <v>8</v>
      </c>
      <c r="AB14" s="57" t="n">
        <v>20.1264367816092</v>
      </c>
      <c r="AC14" s="57"/>
      <c r="AD14" s="54" t="n">
        <v>9</v>
      </c>
      <c r="AE14" s="57" t="n">
        <v>20.5890410958904</v>
      </c>
      <c r="AF14" s="57"/>
      <c r="AG14" s="13"/>
      <c r="AH14" s="59" t="n">
        <v>4</v>
      </c>
      <c r="AI14" s="60" t="n">
        <v>14</v>
      </c>
      <c r="AJ14" s="61" t="s">
        <v>16</v>
      </c>
      <c r="AK14" s="62" t="n">
        <v>16</v>
      </c>
      <c r="AL14" s="63" t="n">
        <v>5</v>
      </c>
      <c r="AM14" s="64" t="n">
        <v>20.3252301086231</v>
      </c>
    </row>
    <row r="15" customFormat="false" ht="21.75" hidden="false" customHeight="false" outlineLevel="0" collapsed="false">
      <c r="A15" s="66" t="n">
        <v>3</v>
      </c>
      <c r="B15" s="67"/>
      <c r="C15" s="68" t="s">
        <v>22</v>
      </c>
      <c r="D15" s="68"/>
      <c r="E15" s="13" t="s">
        <v>19</v>
      </c>
      <c r="F15" s="72" t="n">
        <v>1</v>
      </c>
      <c r="G15" s="73"/>
      <c r="H15" s="74" t="n">
        <v>3</v>
      </c>
      <c r="I15" s="72" t="n">
        <v>0</v>
      </c>
      <c r="J15" s="73"/>
      <c r="K15" s="74" t="n">
        <v>3</v>
      </c>
      <c r="L15" s="94"/>
      <c r="M15" s="70" t="n">
        <v>3</v>
      </c>
      <c r="N15" s="71"/>
      <c r="O15" s="72" t="n">
        <v>3</v>
      </c>
      <c r="P15" s="73"/>
      <c r="Q15" s="74" t="n">
        <v>2</v>
      </c>
      <c r="R15" s="72" t="n">
        <v>3</v>
      </c>
      <c r="S15" s="73"/>
      <c r="T15" s="74" t="n">
        <v>1</v>
      </c>
      <c r="U15" s="72" t="n">
        <v>3</v>
      </c>
      <c r="V15" s="73"/>
      <c r="W15" s="74" t="n">
        <v>1</v>
      </c>
      <c r="X15" s="72" t="n">
        <v>0</v>
      </c>
      <c r="Y15" s="73"/>
      <c r="Z15" s="74" t="n">
        <v>3</v>
      </c>
      <c r="AA15" s="72" t="n">
        <v>1</v>
      </c>
      <c r="AB15" s="73"/>
      <c r="AC15" s="74" t="n">
        <v>3</v>
      </c>
      <c r="AD15" s="72" t="n">
        <v>3</v>
      </c>
      <c r="AE15" s="73"/>
      <c r="AF15" s="74" t="n">
        <v>0</v>
      </c>
      <c r="AG15" s="13" t="s">
        <v>19</v>
      </c>
      <c r="AH15" s="59"/>
      <c r="AI15" s="60"/>
      <c r="AJ15" s="61"/>
      <c r="AK15" s="62"/>
      <c r="AL15" s="63"/>
      <c r="AM15" s="75" t="n">
        <v>60.9756903258692</v>
      </c>
      <c r="BB15" s="1" t="e">
        <f aca="false">IF(AH14&gt;=LARGE($AH$8:$AH$34,1),1,0)+IF(AH14&gt;=LARGE($AH$8:$AH$34,2),1,0)+IF(AH14&gt;=LARGE($AH$8:$AH$34,3),1,0)+IF(AH14&gt;=LARGE($AH$8:$AH$34,4),1,0)+IF(AH14&gt;=LARGE($AH$8:$AH$34,5),1,0)+IF(AH14&gt;=LARGE($AH$8:$AH$34,6),1,0)+IF(AH14&gt;=LARGE($AH$8:$AH$34,7),1,0)+IF(AH14&gt;=LARGE($AH$8:$AH$34,8),1,0)+IF(AH14&gt;=LARGE($AH$8:$AH$34,9),1,0)+IF(AH14&gt;=LARGE($AH$8:$AH$34,10),1,0)+IF(AH14&gt;=LARGE($AH$8:$AH$34,11),1,0)+IF(AH14&gt;=LARGE($AH$8:$AH$34,12),1,0)</f>
        <v>#VALUE!</v>
      </c>
      <c r="BC15" s="1" t="e">
        <f aca="false">13-BB15</f>
        <v>#VALUE!</v>
      </c>
      <c r="BD15" s="1" t="e">
        <f aca="false">BC15+IF(BC15=$BC$9,IF(AI16&lt;$AI$10,1,0),0)+IF(BC15=$BC$12,IF(AI16&lt;$AI$13,1,0),0)+IF(BC15=$BC$15,IF(AI16&lt;$AI$16,1,0),0)+IF(BC15=$BC$18,IF(AI16&lt;$AI$19,1,0),0)+IF(BC15=$BC$21,IF(AI16&lt;$AI$22,1,0),0)+IF(BC15=$BC$24,IF(AI16&lt;$AI$25,1,0),0)+IF(BC15=$BC$27,IF(AI16&lt;$AI$28,1,0),0)+IF(BC15=$BC$30,IF(AI16&lt;$AI$31,1,0),0)+IF(BC15=$BC$33,IF(AI16&lt;$AI$34,1,0),0)+IF(BC15=#REF!,IF(AI16&lt;#REF!,1,0),0)+IF(BC15=#REF!,IF(AI16&lt;#REF!,1,0),0)+IF(BC15=#REF!,IF(AI16&lt;#REF!,1,0),0)</f>
        <v>#VALUE!</v>
      </c>
      <c r="BE15" s="1" t="e">
        <f aca="false">BD15-1+IF(BD15=$BD$9,IF(F15&lt;&gt;3,1,0),0)+IF(BD15=$BD$12,IF(I15&lt;&gt;3,1,0),0)+IF(BD15=$BD$15,IF(L15&lt;&gt;3,1,0),0)+IF(BD15=$BD$18,IF(O15&lt;&gt;3,1,0),0)+IF(BD15=$BD$21,IF(R15&lt;&gt;3,1,0),0)+IF(BD15=$BD$24,IF(U15&lt;&gt;3,1,0),0)+IF(BD15=$BD$27,IF(X15&lt;&gt;3,1,0),0)+IF(BD15=$BD$30,IF(AA15&lt;&gt;3,1,0),0)+IF(BD15=$BD$33,IF(AD15&lt;&gt;3,1,0),0)+IF(BD15=#REF!,IF(#REF!&lt;&gt;3,1,0),0)+IF(BD15=#REF!,IF(#REF!&lt;&gt;3,1,0),0)+IF(BD15=#REF!,IF(#REF!&lt;&gt;3,1,0),0)</f>
        <v>#VALUE!</v>
      </c>
    </row>
    <row r="16" customFormat="false" ht="14.25" hidden="false" customHeight="true" outlineLevel="0" collapsed="false">
      <c r="A16" s="76"/>
      <c r="B16" s="95"/>
      <c r="C16" s="77" t="n">
        <v>3</v>
      </c>
      <c r="D16" s="96" t="s">
        <v>20</v>
      </c>
      <c r="E16" s="99"/>
      <c r="F16" s="100" t="n">
        <v>23</v>
      </c>
      <c r="G16" s="87"/>
      <c r="H16" s="88"/>
      <c r="I16" s="83"/>
      <c r="J16" s="84"/>
      <c r="K16" s="85"/>
      <c r="L16" s="98"/>
      <c r="M16" s="81"/>
      <c r="N16" s="82"/>
      <c r="O16" s="86" t="n">
        <v>20</v>
      </c>
      <c r="P16" s="87" t="n">
        <v>28</v>
      </c>
      <c r="Q16" s="88" t="n">
        <v>26</v>
      </c>
      <c r="R16" s="86" t="n">
        <v>36</v>
      </c>
      <c r="S16" s="87" t="n">
        <v>19</v>
      </c>
      <c r="T16" s="88" t="n">
        <v>18</v>
      </c>
      <c r="U16" s="86" t="n">
        <v>24</v>
      </c>
      <c r="V16" s="87" t="n">
        <v>27</v>
      </c>
      <c r="W16" s="88" t="n">
        <v>18</v>
      </c>
      <c r="X16" s="86"/>
      <c r="Y16" s="87"/>
      <c r="Z16" s="88"/>
      <c r="AA16" s="86" t="n">
        <v>24</v>
      </c>
      <c r="AB16" s="87"/>
      <c r="AC16" s="88"/>
      <c r="AD16" s="86" t="n">
        <v>23</v>
      </c>
      <c r="AE16" s="87" t="n">
        <v>23</v>
      </c>
      <c r="AF16" s="88" t="n">
        <v>27</v>
      </c>
      <c r="AG16" s="13"/>
      <c r="AH16" s="59"/>
      <c r="AI16" s="89" t="n">
        <v>-2</v>
      </c>
      <c r="AJ16" s="89"/>
      <c r="AK16" s="89"/>
      <c r="AL16" s="63"/>
      <c r="AM16" s="90"/>
    </row>
    <row r="17" customFormat="false" ht="14.25" hidden="false" customHeight="true" outlineLevel="0" collapsed="false">
      <c r="A17" s="91"/>
      <c r="B17" s="13"/>
      <c r="C17" s="92"/>
      <c r="D17" s="92"/>
      <c r="E17" s="11"/>
      <c r="F17" s="54" t="n">
        <v>1</v>
      </c>
      <c r="G17" s="57" t="n">
        <v>16.3555555555556</v>
      </c>
      <c r="H17" s="57"/>
      <c r="I17" s="54" t="n">
        <v>2</v>
      </c>
      <c r="J17" s="57" t="n">
        <v>21.2631578947368</v>
      </c>
      <c r="K17" s="57"/>
      <c r="L17" s="54" t="n">
        <v>3</v>
      </c>
      <c r="M17" s="57" t="n">
        <v>18.7952755905512</v>
      </c>
      <c r="N17" s="57"/>
      <c r="O17" s="93"/>
      <c r="P17" s="55"/>
      <c r="Q17" s="55"/>
      <c r="R17" s="54" t="n">
        <v>5</v>
      </c>
      <c r="S17" s="57" t="n">
        <v>19.5333333333333</v>
      </c>
      <c r="T17" s="57"/>
      <c r="U17" s="54" t="n">
        <v>6</v>
      </c>
      <c r="V17" s="57" t="n">
        <v>19.4833333333333</v>
      </c>
      <c r="W17" s="57"/>
      <c r="X17" s="54" t="n">
        <v>7</v>
      </c>
      <c r="Y17" s="57" t="n">
        <v>22.7727272727273</v>
      </c>
      <c r="Z17" s="57"/>
      <c r="AA17" s="54" t="n">
        <v>8</v>
      </c>
      <c r="AB17" s="57" t="n">
        <v>17.5333333333333</v>
      </c>
      <c r="AC17" s="57"/>
      <c r="AD17" s="54" t="n">
        <v>9</v>
      </c>
      <c r="AE17" s="57" t="n">
        <v>21.2894736842105</v>
      </c>
      <c r="AF17" s="57"/>
      <c r="AG17" s="13"/>
      <c r="AH17" s="59" t="n">
        <v>1</v>
      </c>
      <c r="AI17" s="60" t="n">
        <v>11</v>
      </c>
      <c r="AJ17" s="61" t="s">
        <v>16</v>
      </c>
      <c r="AK17" s="62" t="n">
        <v>21</v>
      </c>
      <c r="AL17" s="63" t="n">
        <v>9</v>
      </c>
      <c r="AM17" s="64" t="n">
        <v>19.6282737497227</v>
      </c>
    </row>
    <row r="18" customFormat="false" ht="21.75" hidden="false" customHeight="false" outlineLevel="0" collapsed="false">
      <c r="A18" s="66" t="n">
        <v>4</v>
      </c>
      <c r="B18" s="67"/>
      <c r="C18" s="68" t="s">
        <v>23</v>
      </c>
      <c r="D18" s="68"/>
      <c r="E18" s="13" t="s">
        <v>19</v>
      </c>
      <c r="F18" s="72" t="n">
        <v>1</v>
      </c>
      <c r="G18" s="73"/>
      <c r="H18" s="74" t="n">
        <v>3</v>
      </c>
      <c r="I18" s="72" t="n">
        <v>0</v>
      </c>
      <c r="J18" s="73"/>
      <c r="K18" s="74" t="n">
        <v>3</v>
      </c>
      <c r="L18" s="72" t="n">
        <v>2</v>
      </c>
      <c r="M18" s="73"/>
      <c r="N18" s="74" t="n">
        <v>3</v>
      </c>
      <c r="O18" s="94"/>
      <c r="P18" s="70" t="n">
        <v>4</v>
      </c>
      <c r="Q18" s="71"/>
      <c r="R18" s="72" t="n">
        <v>2</v>
      </c>
      <c r="S18" s="73"/>
      <c r="T18" s="74" t="n">
        <v>3</v>
      </c>
      <c r="U18" s="72" t="n">
        <v>0</v>
      </c>
      <c r="V18" s="73"/>
      <c r="W18" s="74" t="n">
        <v>3</v>
      </c>
      <c r="X18" s="72" t="n">
        <v>3</v>
      </c>
      <c r="Y18" s="73"/>
      <c r="Z18" s="74" t="n">
        <v>0</v>
      </c>
      <c r="AA18" s="72" t="n">
        <v>1</v>
      </c>
      <c r="AB18" s="73"/>
      <c r="AC18" s="74" t="n">
        <v>3</v>
      </c>
      <c r="AD18" s="72" t="n">
        <v>2</v>
      </c>
      <c r="AE18" s="73"/>
      <c r="AF18" s="74" t="n">
        <v>3</v>
      </c>
      <c r="AG18" s="13" t="s">
        <v>19</v>
      </c>
      <c r="AH18" s="59"/>
      <c r="AI18" s="60"/>
      <c r="AJ18" s="61"/>
      <c r="AK18" s="62"/>
      <c r="AL18" s="63"/>
      <c r="AM18" s="75" t="n">
        <v>58.884821249168</v>
      </c>
      <c r="BB18" s="1" t="e">
        <f aca="false">IF(AH17&gt;=LARGE($AH$8:$AH$34,1),1,0)+IF(AH17&gt;=LARGE($AH$8:$AH$34,2),1,0)+IF(AH17&gt;=LARGE($AH$8:$AH$34,3),1,0)+IF(AH17&gt;=LARGE($AH$8:$AH$34,4),1,0)+IF(AH17&gt;=LARGE($AH$8:$AH$34,5),1,0)+IF(AH17&gt;=LARGE($AH$8:$AH$34,6),1,0)+IF(AH17&gt;=LARGE($AH$8:$AH$34,7),1,0)+IF(AH17&gt;=LARGE($AH$8:$AH$34,8),1,0)+IF(AH17&gt;=LARGE($AH$8:$AH$34,9),1,0)+IF(AH17&gt;=LARGE($AH$8:$AH$34,10),1,0)+IF(AH17&gt;=LARGE($AH$8:$AH$34,11),1,0)+IF(AH17&gt;=LARGE($AH$8:$AH$34,12),1,0)</f>
        <v>#VALUE!</v>
      </c>
      <c r="BC18" s="1" t="e">
        <f aca="false">13-BB18</f>
        <v>#VALUE!</v>
      </c>
      <c r="BD18" s="1" t="e">
        <f aca="false">BC18+IF(BC18=$BC$9,IF(AI19&lt;$AI$10,1,0),0)+IF(BC18=$BC$12,IF(AI19&lt;$AI$13,1,0),0)+IF(BC18=$BC$15,IF(AI19&lt;$AI$16,1,0),0)+IF(BC18=$BC$18,IF(AI19&lt;$AI$19,1,0),0)+IF(BC18=$BC$21,IF(AI19&lt;$AI$22,1,0),0)+IF(BC18=$BC$24,IF(AI19&lt;$AI$25,1,0),0)+IF(BC18=$BC$27,IF(AI19&lt;$AI$28,1,0),0)+IF(BC18=$BC$30,IF(AI19&lt;$AI$31,1,0),0)+IF(BC18=$BC$33,IF(AI19&lt;$AI$34,1,0),0)+IF(BC18=#REF!,IF(AI19&lt;#REF!,1,0),0)+IF(BC18=#REF!,IF(AI19&lt;#REF!,1,0),0)+IF(BC18=#REF!,IF(AI19&lt;#REF!,1,0),0)</f>
        <v>#VALUE!</v>
      </c>
      <c r="BE18" s="1" t="e">
        <f aca="false">BD18-1+IF(BD18=$BD$9,IF(F18&lt;&gt;3,1,0),0)+IF(BD18=$BD$12,IF(I18&lt;&gt;3,1,0),0)+IF(BD18=$BD$15,IF(L18&lt;&gt;3,1,0),0)+IF(BD18=$BD$18,IF(O18&lt;&gt;3,1,0),0)+IF(BD18=$BD$21,IF(R18&lt;&gt;3,1,0),0)+IF(BD18=$BD$24,IF(U18&lt;&gt;3,1,0),0)+IF(BD18=$BD$27,IF(X18&lt;&gt;3,1,0),0)+IF(BD18=$BD$30,IF(AA18&lt;&gt;3,1,0),0)+IF(BD18=$BD$33,IF(AD18&lt;&gt;3,1,0),0)+IF(BD18=#REF!,IF(#REF!&lt;&gt;3,1,0),0)+IF(BD18=#REF!,IF(#REF!&lt;&gt;3,1,0),0)+IF(BD18=#REF!,IF(#REF!&lt;&gt;3,1,0),0)</f>
        <v>#VALUE!</v>
      </c>
    </row>
    <row r="19" customFormat="false" ht="14.25" hidden="false" customHeight="true" outlineLevel="0" collapsed="false">
      <c r="A19" s="76"/>
      <c r="B19" s="95"/>
      <c r="C19" s="77" t="n">
        <v>4</v>
      </c>
      <c r="D19" s="96" t="s">
        <v>20</v>
      </c>
      <c r="E19" s="17"/>
      <c r="F19" s="100" t="n">
        <v>30</v>
      </c>
      <c r="G19" s="87"/>
      <c r="H19" s="88"/>
      <c r="I19" s="83"/>
      <c r="J19" s="84"/>
      <c r="K19" s="85"/>
      <c r="L19" s="86" t="n">
        <v>23</v>
      </c>
      <c r="M19" s="87" t="n">
        <v>29</v>
      </c>
      <c r="N19" s="88"/>
      <c r="O19" s="98"/>
      <c r="P19" s="81"/>
      <c r="Q19" s="82"/>
      <c r="R19" s="86" t="n">
        <v>22</v>
      </c>
      <c r="S19" s="87" t="n">
        <v>26</v>
      </c>
      <c r="T19" s="88"/>
      <c r="U19" s="86"/>
      <c r="V19" s="87"/>
      <c r="W19" s="88"/>
      <c r="X19" s="86" t="n">
        <v>22</v>
      </c>
      <c r="Y19" s="87" t="n">
        <v>25</v>
      </c>
      <c r="Z19" s="88" t="n">
        <v>19</v>
      </c>
      <c r="AA19" s="86" t="n">
        <v>21</v>
      </c>
      <c r="AB19" s="87"/>
      <c r="AC19" s="88"/>
      <c r="AD19" s="86" t="n">
        <v>22</v>
      </c>
      <c r="AE19" s="87" t="n">
        <v>17</v>
      </c>
      <c r="AF19" s="88"/>
      <c r="AG19" s="13"/>
      <c r="AH19" s="59"/>
      <c r="AI19" s="89" t="n">
        <v>-10</v>
      </c>
      <c r="AJ19" s="89"/>
      <c r="AK19" s="89"/>
      <c r="AL19" s="63"/>
      <c r="AM19" s="90"/>
    </row>
    <row r="20" customFormat="false" ht="14.25" hidden="false" customHeight="true" outlineLevel="0" collapsed="false">
      <c r="A20" s="91"/>
      <c r="B20" s="13"/>
      <c r="C20" s="92"/>
      <c r="D20" s="92"/>
      <c r="E20" s="53"/>
      <c r="F20" s="54" t="n">
        <v>1</v>
      </c>
      <c r="G20" s="57" t="n">
        <v>19.2063492063492</v>
      </c>
      <c r="H20" s="57"/>
      <c r="I20" s="54" t="n">
        <v>2</v>
      </c>
      <c r="J20" s="57" t="n">
        <v>18.3456790123457</v>
      </c>
      <c r="K20" s="57"/>
      <c r="L20" s="54" t="n">
        <v>3</v>
      </c>
      <c r="M20" s="57" t="n">
        <v>17.5520833333333</v>
      </c>
      <c r="N20" s="57"/>
      <c r="O20" s="54" t="n">
        <v>4</v>
      </c>
      <c r="P20" s="57" t="n">
        <v>19.0081300813008</v>
      </c>
      <c r="Q20" s="57"/>
      <c r="R20" s="93"/>
      <c r="S20" s="55"/>
      <c r="T20" s="55"/>
      <c r="U20" s="54" t="n">
        <v>6</v>
      </c>
      <c r="V20" s="57" t="n">
        <v>19.3879310344828</v>
      </c>
      <c r="W20" s="57"/>
      <c r="X20" s="54" t="n">
        <v>7</v>
      </c>
      <c r="Y20" s="57" t="n">
        <v>20.1739130434783</v>
      </c>
      <c r="Z20" s="57"/>
      <c r="AA20" s="54" t="n">
        <v>8</v>
      </c>
      <c r="AB20" s="57" t="n">
        <v>21.0526315789474</v>
      </c>
      <c r="AC20" s="57"/>
      <c r="AD20" s="54" t="n">
        <v>9</v>
      </c>
      <c r="AE20" s="57" t="n">
        <v>18.9923076923077</v>
      </c>
      <c r="AF20" s="57"/>
      <c r="AG20" s="13"/>
      <c r="AH20" s="59" t="n">
        <v>3</v>
      </c>
      <c r="AI20" s="60" t="n">
        <v>15</v>
      </c>
      <c r="AJ20" s="61" t="s">
        <v>16</v>
      </c>
      <c r="AK20" s="62" t="n">
        <v>20</v>
      </c>
      <c r="AL20" s="63" t="n">
        <v>6</v>
      </c>
      <c r="AM20" s="64" t="n">
        <v>19.2148781228181</v>
      </c>
    </row>
    <row r="21" customFormat="false" ht="21.75" hidden="false" customHeight="false" outlineLevel="0" collapsed="false">
      <c r="A21" s="66" t="n">
        <v>5</v>
      </c>
      <c r="B21" s="67"/>
      <c r="C21" s="68" t="s">
        <v>24</v>
      </c>
      <c r="D21" s="68"/>
      <c r="E21" s="13" t="s">
        <v>19</v>
      </c>
      <c r="F21" s="72" t="n">
        <v>0</v>
      </c>
      <c r="G21" s="73"/>
      <c r="H21" s="74" t="n">
        <v>3</v>
      </c>
      <c r="I21" s="72" t="n">
        <v>1</v>
      </c>
      <c r="J21" s="73"/>
      <c r="K21" s="74" t="n">
        <v>3</v>
      </c>
      <c r="L21" s="72" t="n">
        <v>1</v>
      </c>
      <c r="M21" s="73"/>
      <c r="N21" s="74" t="n">
        <v>3</v>
      </c>
      <c r="O21" s="72" t="n">
        <v>3</v>
      </c>
      <c r="P21" s="73"/>
      <c r="Q21" s="74" t="n">
        <v>2</v>
      </c>
      <c r="R21" s="94"/>
      <c r="S21" s="70" t="n">
        <v>5</v>
      </c>
      <c r="T21" s="71"/>
      <c r="U21" s="72" t="n">
        <v>2</v>
      </c>
      <c r="V21" s="73"/>
      <c r="W21" s="74" t="n">
        <v>3</v>
      </c>
      <c r="X21" s="72" t="n">
        <v>2</v>
      </c>
      <c r="Y21" s="73"/>
      <c r="Z21" s="74" t="n">
        <v>3</v>
      </c>
      <c r="AA21" s="72" t="n">
        <v>3</v>
      </c>
      <c r="AB21" s="73"/>
      <c r="AC21" s="74" t="n">
        <v>1</v>
      </c>
      <c r="AD21" s="72" t="n">
        <v>3</v>
      </c>
      <c r="AE21" s="73"/>
      <c r="AF21" s="74" t="n">
        <v>2</v>
      </c>
      <c r="AG21" s="13" t="s">
        <v>19</v>
      </c>
      <c r="AH21" s="59"/>
      <c r="AI21" s="60"/>
      <c r="AJ21" s="61"/>
      <c r="AK21" s="62"/>
      <c r="AL21" s="63"/>
      <c r="AM21" s="75" t="n">
        <v>57.6446343684544</v>
      </c>
      <c r="BB21" s="1" t="e">
        <f aca="false">IF(AH20&gt;=LARGE($AH$8:$AH$34,1),1,0)+IF(AH20&gt;=LARGE($AH$8:$AH$34,2),1,0)+IF(AH20&gt;=LARGE($AH$8:$AH$34,3),1,0)+IF(AH20&gt;=LARGE($AH$8:$AH$34,4),1,0)+IF(AH20&gt;=LARGE($AH$8:$AH$34,5),1,0)+IF(AH20&gt;=LARGE($AH$8:$AH$34,6),1,0)+IF(AH20&gt;=LARGE($AH$8:$AH$34,7),1,0)+IF(AH20&gt;=LARGE($AH$8:$AH$34,8),1,0)+IF(AH20&gt;=LARGE($AH$8:$AH$34,9),1,0)+IF(AH20&gt;=LARGE($AH$8:$AH$34,10),1,0)+IF(AH20&gt;=LARGE($AH$8:$AH$34,11),1,0)+IF(AH20&gt;=LARGE($AH$8:$AH$34,12),1,0)</f>
        <v>#VALUE!</v>
      </c>
      <c r="BC21" s="1" t="e">
        <f aca="false">13-BB21</f>
        <v>#VALUE!</v>
      </c>
      <c r="BD21" s="1" t="e">
        <f aca="false">BC21+IF(BC21=$BC$9,IF(AI22&lt;$AI$10,1,0),0)+IF(BC21=$BC$12,IF(AI22&lt;$AI$13,1,0),0)+IF(BC21=$BC$15,IF(AI22&lt;$AI$16,1,0),0)+IF(BC21=$BC$18,IF(AI22&lt;$AI$19,1,0),0)+IF(BC21=$BC$21,IF(AI22&lt;$AI$22,1,0),0)+IF(BC21=$BC$24,IF(AI22&lt;$AI$25,1,0),0)+IF(BC21=$BC$27,IF(AI22&lt;$AI$28,1,0),0)+IF(BC21=$BC$30,IF(AI22&lt;$AI$31,1,0),0)+IF(BC21=$BC$33,IF(AI22&lt;$AI$34,1,0),0)+IF(BC21=#REF!,IF(AI22&lt;#REF!,1,0),0)+IF(BC21=#REF!,IF(AI22&lt;#REF!,1,0),0)+IF(BC21=#REF!,IF(AI22&lt;#REF!,1,0),0)</f>
        <v>#VALUE!</v>
      </c>
      <c r="BE21" s="1" t="e">
        <f aca="false">BD21-1+IF(BD21=$BD$9,IF(F21&lt;&gt;3,1,0),0)+IF(BD21=$BD$12,IF(I21&lt;&gt;3,1,0),0)+IF(BD21=$BD$15,IF(L21&lt;&gt;3,1,0),0)+IF(BD21=$BD$18,IF(O21&lt;&gt;3,1,0),0)+IF(BD21=$BD$21,IF(R21&lt;&gt;3,1,0),0)+IF(BD21=$BD$24,IF(U21&lt;&gt;3,1,0),0)+IF(BD21=$BD$27,IF(X21&lt;&gt;3,1,0),0)+IF(BD21=$BD$30,IF(AA21&lt;&gt;3,1,0),0)+IF(BD21=$BD$33,IF(AD21&lt;&gt;3,1,0),0)+IF(BD21=#REF!,IF(#REF!&lt;&gt;3,1,0),0)+IF(BD21=#REF!,IF(#REF!&lt;&gt;3,1,0),0)+IF(BD21=#REF!,IF(#REF!&lt;&gt;3,1,0),0)</f>
        <v>#VALUE!</v>
      </c>
    </row>
    <row r="22" customFormat="false" ht="14.25" hidden="false" customHeight="true" outlineLevel="0" collapsed="false">
      <c r="A22" s="76"/>
      <c r="B22" s="95"/>
      <c r="C22" s="77" t="n">
        <v>5</v>
      </c>
      <c r="D22" s="96" t="s">
        <v>20</v>
      </c>
      <c r="E22" s="11"/>
      <c r="F22" s="97"/>
      <c r="G22" s="87"/>
      <c r="H22" s="88"/>
      <c r="I22" s="83" t="n">
        <v>27</v>
      </c>
      <c r="J22" s="84"/>
      <c r="K22" s="85"/>
      <c r="L22" s="86" t="n">
        <v>27</v>
      </c>
      <c r="M22" s="87"/>
      <c r="N22" s="88"/>
      <c r="O22" s="86" t="n">
        <v>26</v>
      </c>
      <c r="P22" s="87" t="n">
        <v>25</v>
      </c>
      <c r="Q22" s="88" t="n">
        <v>24</v>
      </c>
      <c r="R22" s="98"/>
      <c r="S22" s="81"/>
      <c r="T22" s="82"/>
      <c r="U22" s="86" t="n">
        <v>24</v>
      </c>
      <c r="V22" s="87" t="n">
        <v>23</v>
      </c>
      <c r="W22" s="88"/>
      <c r="X22" s="86" t="n">
        <v>24</v>
      </c>
      <c r="Y22" s="87" t="n">
        <v>19</v>
      </c>
      <c r="Z22" s="88"/>
      <c r="AA22" s="86" t="n">
        <v>19</v>
      </c>
      <c r="AB22" s="87" t="n">
        <v>26</v>
      </c>
      <c r="AC22" s="88" t="n">
        <v>23</v>
      </c>
      <c r="AD22" s="86" t="n">
        <v>29</v>
      </c>
      <c r="AE22" s="87" t="n">
        <v>23</v>
      </c>
      <c r="AF22" s="88" t="n">
        <v>21</v>
      </c>
      <c r="AG22" s="13"/>
      <c r="AH22" s="59"/>
      <c r="AI22" s="89" t="n">
        <v>-5</v>
      </c>
      <c r="AJ22" s="89"/>
      <c r="AK22" s="89"/>
      <c r="AL22" s="63"/>
      <c r="AM22" s="90"/>
    </row>
    <row r="23" customFormat="false" ht="14.25" hidden="false" customHeight="true" outlineLevel="0" collapsed="false">
      <c r="A23" s="91"/>
      <c r="B23" s="13"/>
      <c r="C23" s="92"/>
      <c r="D23" s="92"/>
      <c r="E23" s="53"/>
      <c r="F23" s="54" t="n">
        <v>1</v>
      </c>
      <c r="G23" s="57" t="n">
        <v>20.984126984127</v>
      </c>
      <c r="H23" s="57"/>
      <c r="I23" s="54" t="n">
        <v>2</v>
      </c>
      <c r="J23" s="57" t="n">
        <v>21.7425742574257</v>
      </c>
      <c r="K23" s="57"/>
      <c r="L23" s="54" t="n">
        <v>3</v>
      </c>
      <c r="M23" s="57" t="n">
        <v>22.2558139534884</v>
      </c>
      <c r="N23" s="57"/>
      <c r="O23" s="54" t="n">
        <v>4</v>
      </c>
      <c r="P23" s="57" t="n">
        <v>23.8571428571429</v>
      </c>
      <c r="Q23" s="57"/>
      <c r="R23" s="54" t="n">
        <v>5</v>
      </c>
      <c r="S23" s="57" t="n">
        <v>20.982905982906</v>
      </c>
      <c r="T23" s="57"/>
      <c r="U23" s="93"/>
      <c r="V23" s="55"/>
      <c r="W23" s="55"/>
      <c r="X23" s="54" t="n">
        <v>7</v>
      </c>
      <c r="Y23" s="57" t="n">
        <v>16.7</v>
      </c>
      <c r="Z23" s="57"/>
      <c r="AA23" s="54" t="n">
        <v>8</v>
      </c>
      <c r="AB23" s="57" t="n">
        <v>19.7264957264957</v>
      </c>
      <c r="AC23" s="57"/>
      <c r="AD23" s="54" t="n">
        <v>9</v>
      </c>
      <c r="AE23" s="57" t="n">
        <v>22.0444444444444</v>
      </c>
      <c r="AF23" s="57"/>
      <c r="AG23" s="13"/>
      <c r="AH23" s="59" t="n">
        <v>5</v>
      </c>
      <c r="AI23" s="60" t="n">
        <v>18</v>
      </c>
      <c r="AJ23" s="61" t="s">
        <v>16</v>
      </c>
      <c r="AK23" s="62" t="n">
        <v>14</v>
      </c>
      <c r="AL23" s="63" t="n">
        <v>3</v>
      </c>
      <c r="AM23" s="64" t="n">
        <v>21.0366880257538</v>
      </c>
    </row>
    <row r="24" customFormat="false" ht="21.75" hidden="false" customHeight="false" outlineLevel="0" collapsed="false">
      <c r="A24" s="66" t="n">
        <v>6</v>
      </c>
      <c r="B24" s="67"/>
      <c r="C24" s="68" t="s">
        <v>25</v>
      </c>
      <c r="D24" s="68"/>
      <c r="E24" s="13" t="s">
        <v>19</v>
      </c>
      <c r="F24" s="72" t="n">
        <v>0</v>
      </c>
      <c r="G24" s="73"/>
      <c r="H24" s="74" t="n">
        <v>3</v>
      </c>
      <c r="I24" s="72" t="n">
        <v>2</v>
      </c>
      <c r="J24" s="73"/>
      <c r="K24" s="74" t="n">
        <v>3</v>
      </c>
      <c r="L24" s="72" t="n">
        <v>1</v>
      </c>
      <c r="M24" s="73"/>
      <c r="N24" s="74" t="n">
        <v>3</v>
      </c>
      <c r="O24" s="72" t="n">
        <v>3</v>
      </c>
      <c r="P24" s="73"/>
      <c r="Q24" s="74" t="n">
        <v>0</v>
      </c>
      <c r="R24" s="72" t="n">
        <v>3</v>
      </c>
      <c r="S24" s="73"/>
      <c r="T24" s="74" t="n">
        <v>2</v>
      </c>
      <c r="U24" s="94"/>
      <c r="V24" s="70" t="n">
        <v>6</v>
      </c>
      <c r="W24" s="71"/>
      <c r="X24" s="72" t="n">
        <v>3</v>
      </c>
      <c r="Y24" s="73"/>
      <c r="Z24" s="74" t="n">
        <v>0</v>
      </c>
      <c r="AA24" s="72" t="n">
        <v>3</v>
      </c>
      <c r="AB24" s="73"/>
      <c r="AC24" s="74" t="n">
        <v>2</v>
      </c>
      <c r="AD24" s="72" t="n">
        <v>3</v>
      </c>
      <c r="AE24" s="73"/>
      <c r="AF24" s="74" t="n">
        <v>1</v>
      </c>
      <c r="AG24" s="13" t="s">
        <v>19</v>
      </c>
      <c r="AH24" s="59"/>
      <c r="AI24" s="60"/>
      <c r="AJ24" s="61"/>
      <c r="AK24" s="62"/>
      <c r="AL24" s="63"/>
      <c r="AM24" s="75" t="n">
        <v>63.1100640772613</v>
      </c>
      <c r="BB24" s="1" t="e">
        <f aca="false">IF(AH23&gt;=LARGE($AH$8:$AH$34,1),1,0)+IF(AH23&gt;=LARGE($AH$8:$AH$34,2),1,0)+IF(AH23&gt;=LARGE($AH$8:$AH$34,3),1,0)+IF(AH23&gt;=LARGE($AH$8:$AH$34,4),1,0)+IF(AH23&gt;=LARGE($AH$8:$AH$34,5),1,0)+IF(AH23&gt;=LARGE($AH$8:$AH$34,6),1,0)+IF(AH23&gt;=LARGE($AH$8:$AH$34,7),1,0)+IF(AH23&gt;=LARGE($AH$8:$AH$34,8),1,0)+IF(AH23&gt;=LARGE($AH$8:$AH$34,9),1,0)+IF(AH23&gt;=LARGE($AH$8:$AH$34,10),1,0)+IF(AH23&gt;=LARGE($AH$8:$AH$34,11),1,0)+IF(AH23&gt;=LARGE($AH$8:$AH$34,12),1,0)</f>
        <v>#VALUE!</v>
      </c>
      <c r="BC24" s="1" t="e">
        <f aca="false">13-BB24</f>
        <v>#VALUE!</v>
      </c>
      <c r="BD24" s="1" t="e">
        <f aca="false">BC24+IF(BC24=$BC$9,IF(AI25&lt;$AI$10,1,0),0)+IF(BC24=$BC$12,IF(AI25&lt;$AI$13,1,0),0)+IF(BC24=$BC$15,IF(AI25&lt;$AI$16,1,0),0)+IF(BC24=$BC$18,IF(AI25&lt;$AI$19,1,0),0)+IF(BC24=$BC$21,IF(AI25&lt;$AI$22,1,0),0)+IF(BC24=$BC$24,IF(AI25&lt;$AI$25,1,0),0)+IF(BC24=$BC$27,IF(AI25&lt;$AI$28,1,0),0)+IF(BC24=$BC$30,IF(AI25&lt;$AI$31,1,0),0)+IF(BC24=$BC$33,IF(AI25&lt;$AI$34,1,0),0)+IF(BC24=#REF!,IF(AI25&lt;#REF!,1,0),0)+IF(BC24=#REF!,IF(AI25&lt;#REF!,1,0),0)+IF(BC24=#REF!,IF(AI25&lt;#REF!,1,0),0)</f>
        <v>#VALUE!</v>
      </c>
      <c r="BE24" s="1" t="e">
        <f aca="false">BD24-1+IF(BD24=$BD$9,IF(F24&lt;&gt;3,1,0),0)+IF(BD24=$BD$12,IF(I24&lt;&gt;3,1,0),0)+IF(BD24=$BD$15,IF(L24&lt;&gt;3,1,0),0)+IF(BD24=$BD$18,IF(O24&lt;&gt;3,1,0),0)+IF(BD24=$BD$21,IF(R24&lt;&gt;3,1,0),0)+IF(BD24=$BD$24,IF(U24&lt;&gt;3,1,0),0)+IF(BD24=$BD$27,IF(X24&lt;&gt;3,1,0),0)+IF(BD24=$BD$30,IF(AA24&lt;&gt;3,1,0),0)+IF(BD24=$BD$33,IF(AD24&lt;&gt;3,1,0),0)+IF(BD24=#REF!,IF(#REF!&lt;&gt;3,1,0),0)+IF(BD24=#REF!,IF(#REF!&lt;&gt;3,1,0),0)+IF(BD24=#REF!,IF(#REF!&lt;&gt;3,1,0),0)</f>
        <v>#VALUE!</v>
      </c>
    </row>
    <row r="25" customFormat="false" ht="14.25" hidden="false" customHeight="true" outlineLevel="0" collapsed="false">
      <c r="A25" s="76"/>
      <c r="B25" s="95"/>
      <c r="C25" s="77" t="n">
        <v>7</v>
      </c>
      <c r="D25" s="96" t="s">
        <v>20</v>
      </c>
      <c r="E25" s="11"/>
      <c r="F25" s="97"/>
      <c r="G25" s="87"/>
      <c r="H25" s="88"/>
      <c r="I25" s="83" t="n">
        <v>24</v>
      </c>
      <c r="J25" s="84" t="n">
        <v>20</v>
      </c>
      <c r="K25" s="85"/>
      <c r="L25" s="86" t="n">
        <v>23</v>
      </c>
      <c r="M25" s="87"/>
      <c r="N25" s="88"/>
      <c r="O25" s="86" t="n">
        <v>15</v>
      </c>
      <c r="P25" s="87" t="n">
        <v>20</v>
      </c>
      <c r="Q25" s="88" t="n">
        <v>28</v>
      </c>
      <c r="R25" s="86" t="n">
        <v>15</v>
      </c>
      <c r="S25" s="87" t="n">
        <v>29</v>
      </c>
      <c r="T25" s="88" t="n">
        <v>28</v>
      </c>
      <c r="U25" s="98"/>
      <c r="V25" s="81"/>
      <c r="W25" s="82"/>
      <c r="X25" s="86" t="n">
        <v>28</v>
      </c>
      <c r="Y25" s="87" t="n">
        <v>37</v>
      </c>
      <c r="Z25" s="88" t="n">
        <v>25</v>
      </c>
      <c r="AA25" s="86" t="n">
        <v>20</v>
      </c>
      <c r="AB25" s="87" t="n">
        <v>28</v>
      </c>
      <c r="AC25" s="88" t="n">
        <v>30</v>
      </c>
      <c r="AD25" s="86" t="n">
        <v>19</v>
      </c>
      <c r="AE25" s="87" t="n">
        <v>25</v>
      </c>
      <c r="AF25" s="88" t="n">
        <v>22</v>
      </c>
      <c r="AG25" s="13"/>
      <c r="AH25" s="59"/>
      <c r="AI25" s="89" t="n">
        <v>4</v>
      </c>
      <c r="AJ25" s="89"/>
      <c r="AK25" s="89"/>
      <c r="AL25" s="63"/>
      <c r="AM25" s="90"/>
    </row>
    <row r="26" customFormat="false" ht="14.25" hidden="false" customHeight="true" outlineLevel="0" collapsed="false">
      <c r="A26" s="91"/>
      <c r="B26" s="13"/>
      <c r="C26" s="92"/>
      <c r="D26" s="92"/>
      <c r="E26" s="53"/>
      <c r="F26" s="54" t="n">
        <v>1</v>
      </c>
      <c r="G26" s="57" t="n">
        <v>19.3484848484848</v>
      </c>
      <c r="H26" s="57"/>
      <c r="I26" s="54" t="n">
        <v>2</v>
      </c>
      <c r="J26" s="57" t="n">
        <v>20.7017543859649</v>
      </c>
      <c r="K26" s="57"/>
      <c r="L26" s="54" t="n">
        <v>3</v>
      </c>
      <c r="M26" s="57" t="n">
        <v>21.4714285714286</v>
      </c>
      <c r="N26" s="57"/>
      <c r="O26" s="54" t="n">
        <v>4</v>
      </c>
      <c r="P26" s="57" t="n">
        <v>19.2424242424242</v>
      </c>
      <c r="Q26" s="57"/>
      <c r="R26" s="54" t="n">
        <v>5</v>
      </c>
      <c r="S26" s="57" t="n">
        <v>17.9747899159664</v>
      </c>
      <c r="T26" s="57"/>
      <c r="U26" s="54" t="n">
        <v>6</v>
      </c>
      <c r="V26" s="57" t="n">
        <v>14.6555555555556</v>
      </c>
      <c r="W26" s="57"/>
      <c r="X26" s="93"/>
      <c r="Y26" s="55"/>
      <c r="Z26" s="55"/>
      <c r="AA26" s="54" t="n">
        <v>8</v>
      </c>
      <c r="AB26" s="57" t="n">
        <v>18</v>
      </c>
      <c r="AC26" s="57"/>
      <c r="AD26" s="54" t="n">
        <v>9</v>
      </c>
      <c r="AE26" s="57" t="n">
        <v>15.6666666666667</v>
      </c>
      <c r="AF26" s="57"/>
      <c r="AG26" s="13"/>
      <c r="AH26" s="59" t="n">
        <v>2</v>
      </c>
      <c r="AI26" s="60" t="n">
        <v>6</v>
      </c>
      <c r="AJ26" s="61" t="s">
        <v>16</v>
      </c>
      <c r="AK26" s="62" t="n">
        <v>20</v>
      </c>
      <c r="AL26" s="63" t="n">
        <v>8</v>
      </c>
      <c r="AM26" s="64" t="n">
        <v>18.3826380233114</v>
      </c>
    </row>
    <row r="27" customFormat="false" ht="21.75" hidden="false" customHeight="false" outlineLevel="0" collapsed="false">
      <c r="A27" s="66" t="n">
        <v>7</v>
      </c>
      <c r="B27" s="67"/>
      <c r="C27" s="68" t="s">
        <v>26</v>
      </c>
      <c r="D27" s="68"/>
      <c r="E27" s="13" t="s">
        <v>19</v>
      </c>
      <c r="F27" s="72" t="n">
        <v>0</v>
      </c>
      <c r="G27" s="73"/>
      <c r="H27" s="74" t="n">
        <v>3</v>
      </c>
      <c r="I27" s="72" t="n">
        <v>0</v>
      </c>
      <c r="J27" s="73"/>
      <c r="K27" s="74" t="n">
        <v>3</v>
      </c>
      <c r="L27" s="72" t="n">
        <v>3</v>
      </c>
      <c r="M27" s="73"/>
      <c r="N27" s="74" t="n">
        <v>0</v>
      </c>
      <c r="O27" s="72" t="n">
        <v>0</v>
      </c>
      <c r="P27" s="73"/>
      <c r="Q27" s="74" t="n">
        <v>3</v>
      </c>
      <c r="R27" s="101" t="n">
        <v>3</v>
      </c>
      <c r="S27" s="73"/>
      <c r="T27" s="74" t="n">
        <v>2</v>
      </c>
      <c r="U27" s="72" t="n">
        <v>0</v>
      </c>
      <c r="V27" s="73"/>
      <c r="W27" s="74" t="n">
        <v>3</v>
      </c>
      <c r="X27" s="94"/>
      <c r="Y27" s="70" t="n">
        <v>7</v>
      </c>
      <c r="Z27" s="71"/>
      <c r="AA27" s="72" t="n">
        <v>0</v>
      </c>
      <c r="AB27" s="73"/>
      <c r="AC27" s="74" t="n">
        <v>3</v>
      </c>
      <c r="AD27" s="72" t="n">
        <v>0</v>
      </c>
      <c r="AE27" s="73"/>
      <c r="AF27" s="74" t="n">
        <v>3</v>
      </c>
      <c r="AG27" s="13" t="s">
        <v>19</v>
      </c>
      <c r="AH27" s="59"/>
      <c r="AI27" s="60"/>
      <c r="AJ27" s="61"/>
      <c r="AK27" s="62"/>
      <c r="AL27" s="63"/>
      <c r="AM27" s="75" t="n">
        <v>55.1479140699342</v>
      </c>
      <c r="BB27" s="1" t="e">
        <f aca="false">IF(AH26&gt;=LARGE($AH$8:$AH$34,1),1,0)+IF(AH26&gt;=LARGE($AH$8:$AH$34,2),1,0)+IF(AH26&gt;=LARGE($AH$8:$AH$34,3),1,0)+IF(AH26&gt;=LARGE($AH$8:$AH$34,4),1,0)+IF(AH26&gt;=LARGE($AH$8:$AH$34,5),1,0)+IF(AH26&gt;=LARGE($AH$8:$AH$34,6),1,0)+IF(AH26&gt;=LARGE($AH$8:$AH$34,7),1,0)+IF(AH26&gt;=LARGE($AH$8:$AH$34,8),1,0)+IF(AH26&gt;=LARGE($AH$8:$AH$34,9),1,0)+IF(AH26&gt;=LARGE($AH$8:$AH$34,10),1,0)+IF(AH26&gt;=LARGE($AH$8:$AH$34,11),1,0)+IF(AH26&gt;=LARGE($AH$8:$AH$34,12),1,0)</f>
        <v>#VALUE!</v>
      </c>
      <c r="BC27" s="1" t="e">
        <f aca="false">13-BB27</f>
        <v>#VALUE!</v>
      </c>
      <c r="BD27" s="1" t="e">
        <f aca="false">BC27+IF(BC27=$BC$9,IF(AI28&lt;$AI$10,1,0),0)+IF(BC27=$BC$12,IF(AI28&lt;$AI$13,1,0),0)+IF(BC27=$BC$15,IF(AI28&lt;$AI$16,1,0),0)+IF(BC27=$BC$18,IF(AI28&lt;$AI$19,1,0),0)+IF(BC27=$BC$21,IF(AI28&lt;$AI$22,1,0),0)+IF(BC27=$BC$24,IF(AI28&lt;$AI$25,1,0),0)+IF(BC27=$BC$27,IF(AI28&lt;$AI$28,1,0),0)+IF(BC27=$BC$30,IF(AI28&lt;$AI$31,1,0),0)+IF(BC27=$BC$33,IF(AI28&lt;$AI$34,1,0),0)+IF(BC27=#REF!,IF(AI28&lt;#REF!,1,0),0)+IF(BC27=#REF!,IF(AI28&lt;#REF!,1,0),0)+IF(BC27=#REF!,IF(AI28&lt;#REF!,1,0),0)</f>
        <v>#VALUE!</v>
      </c>
      <c r="BE27" s="1" t="e">
        <f aca="false">BD27-1+IF(BD27=$BD$9,IF(F27&lt;&gt;3,1,0),0)+IF(BD27=$BD$12,IF(I27&lt;&gt;3,1,0),0)+IF(BD27=$BD$15,IF(L27&lt;&gt;3,1,0),0)+IF(BD27=$BD$18,IF(O27&lt;&gt;3,1,0),0)+IF(BD27=$BD$21,IF(R27&lt;&gt;3,1,0),0)+IF(BD27=$BD$24,IF(U27&lt;&gt;3,1,0),0)+IF(BD27=$BD$27,IF(X27&lt;&gt;3,1,0),0)+IF(BD27=$BD$30,IF(AA27&lt;&gt;3,1,0),0)+IF(BD27=$BD$33,IF(AD27&lt;&gt;3,1,0),0)+IF(BD27=#REF!,IF(#REF!&lt;&gt;3,1,0),0)+IF(BD27=#REF!,IF(#REF!&lt;&gt;3,1,0),0)+IF(BD27=#REF!,IF(#REF!&lt;&gt;3,1,0),0)</f>
        <v>#VALUE!</v>
      </c>
    </row>
    <row r="28" customFormat="false" ht="14.25" hidden="false" customHeight="true" outlineLevel="0" collapsed="false">
      <c r="A28" s="76"/>
      <c r="B28" s="95"/>
      <c r="C28" s="77" t="n">
        <v>8</v>
      </c>
      <c r="D28" s="96" t="s">
        <v>20</v>
      </c>
      <c r="E28" s="11"/>
      <c r="F28" s="97"/>
      <c r="G28" s="87"/>
      <c r="H28" s="88"/>
      <c r="I28" s="83"/>
      <c r="J28" s="84"/>
      <c r="K28" s="85"/>
      <c r="L28" s="86" t="n">
        <v>16</v>
      </c>
      <c r="M28" s="87" t="n">
        <v>28</v>
      </c>
      <c r="N28" s="88" t="n">
        <v>26</v>
      </c>
      <c r="O28" s="86"/>
      <c r="P28" s="87"/>
      <c r="Q28" s="88"/>
      <c r="R28" s="86" t="n">
        <v>26</v>
      </c>
      <c r="S28" s="87" t="n">
        <v>27</v>
      </c>
      <c r="T28" s="88" t="n">
        <v>24</v>
      </c>
      <c r="U28" s="86"/>
      <c r="V28" s="87"/>
      <c r="W28" s="88"/>
      <c r="X28" s="98"/>
      <c r="Y28" s="81"/>
      <c r="Z28" s="82"/>
      <c r="AA28" s="86"/>
      <c r="AB28" s="87"/>
      <c r="AC28" s="88"/>
      <c r="AD28" s="86"/>
      <c r="AE28" s="87"/>
      <c r="AF28" s="88"/>
      <c r="AG28" s="13"/>
      <c r="AH28" s="59"/>
      <c r="AI28" s="89" t="n">
        <v>-14</v>
      </c>
      <c r="AJ28" s="89"/>
      <c r="AK28" s="89"/>
      <c r="AL28" s="63"/>
      <c r="AM28" s="90"/>
    </row>
    <row r="29" customFormat="false" ht="14.25" hidden="false" customHeight="true" outlineLevel="0" collapsed="false">
      <c r="A29" s="91"/>
      <c r="B29" s="13"/>
      <c r="C29" s="92"/>
      <c r="D29" s="92"/>
      <c r="E29" s="53"/>
      <c r="F29" s="54" t="n">
        <v>1</v>
      </c>
      <c r="G29" s="57" t="n">
        <v>22.1166666666667</v>
      </c>
      <c r="H29" s="57"/>
      <c r="I29" s="54" t="n">
        <v>2</v>
      </c>
      <c r="J29" s="57" t="n">
        <v>19.962962962963</v>
      </c>
      <c r="K29" s="57"/>
      <c r="L29" s="54" t="n">
        <v>3</v>
      </c>
      <c r="M29" s="57" t="n">
        <v>21.7674418604651</v>
      </c>
      <c r="N29" s="57"/>
      <c r="O29" s="54" t="n">
        <v>4</v>
      </c>
      <c r="P29" s="57" t="n">
        <v>21.9340659340659</v>
      </c>
      <c r="Q29" s="57"/>
      <c r="R29" s="54" t="n">
        <v>5</v>
      </c>
      <c r="S29" s="57" t="n">
        <v>18.8842105263158</v>
      </c>
      <c r="T29" s="57"/>
      <c r="U29" s="54" t="n">
        <v>6</v>
      </c>
      <c r="V29" s="57" t="n">
        <v>19.8333333333333</v>
      </c>
      <c r="W29" s="57"/>
      <c r="X29" s="54" t="n">
        <v>7</v>
      </c>
      <c r="Y29" s="57" t="n">
        <v>20.875</v>
      </c>
      <c r="Z29" s="57"/>
      <c r="AA29" s="93"/>
      <c r="AB29" s="55"/>
      <c r="AC29" s="55"/>
      <c r="AD29" s="54" t="n">
        <v>9</v>
      </c>
      <c r="AE29" s="57" t="n">
        <v>17.9047619047619</v>
      </c>
      <c r="AF29" s="57"/>
      <c r="AG29" s="13"/>
      <c r="AH29" s="59" t="n">
        <v>4</v>
      </c>
      <c r="AI29" s="60" t="n">
        <v>15</v>
      </c>
      <c r="AJ29" s="61" t="s">
        <v>16</v>
      </c>
      <c r="AK29" s="62" t="n">
        <v>16</v>
      </c>
      <c r="AL29" s="63" t="n">
        <v>4</v>
      </c>
      <c r="AM29" s="64" t="n">
        <v>20.4098053985715</v>
      </c>
    </row>
    <row r="30" customFormat="false" ht="21.75" hidden="false" customHeight="false" outlineLevel="0" collapsed="false">
      <c r="A30" s="66" t="n">
        <v>8</v>
      </c>
      <c r="B30" s="67"/>
      <c r="C30" s="68" t="s">
        <v>27</v>
      </c>
      <c r="D30" s="68"/>
      <c r="E30" s="13" t="s">
        <v>19</v>
      </c>
      <c r="F30" s="72" t="n">
        <v>0</v>
      </c>
      <c r="G30" s="73"/>
      <c r="H30" s="74" t="n">
        <v>3</v>
      </c>
      <c r="I30" s="72" t="n">
        <v>0</v>
      </c>
      <c r="J30" s="73"/>
      <c r="K30" s="74" t="n">
        <v>3</v>
      </c>
      <c r="L30" s="72" t="n">
        <v>3</v>
      </c>
      <c r="M30" s="73"/>
      <c r="N30" s="74" t="n">
        <v>1</v>
      </c>
      <c r="O30" s="72" t="n">
        <v>3</v>
      </c>
      <c r="P30" s="73"/>
      <c r="Q30" s="74" t="n">
        <v>1</v>
      </c>
      <c r="R30" s="72" t="n">
        <v>1</v>
      </c>
      <c r="S30" s="73"/>
      <c r="T30" s="74" t="n">
        <v>3</v>
      </c>
      <c r="U30" s="72" t="n">
        <v>2</v>
      </c>
      <c r="V30" s="73"/>
      <c r="W30" s="74" t="n">
        <v>3</v>
      </c>
      <c r="X30" s="72" t="n">
        <v>3</v>
      </c>
      <c r="Y30" s="73"/>
      <c r="Z30" s="74" t="n">
        <v>0</v>
      </c>
      <c r="AA30" s="94"/>
      <c r="AB30" s="70" t="n">
        <v>8</v>
      </c>
      <c r="AC30" s="71"/>
      <c r="AD30" s="72" t="n">
        <v>3</v>
      </c>
      <c r="AE30" s="73"/>
      <c r="AF30" s="74" t="n">
        <v>2</v>
      </c>
      <c r="AG30" s="13" t="s">
        <v>19</v>
      </c>
      <c r="AH30" s="59"/>
      <c r="AI30" s="60"/>
      <c r="AJ30" s="61"/>
      <c r="AK30" s="62"/>
      <c r="AL30" s="63"/>
      <c r="AM30" s="75" t="n">
        <v>61.2294161957144</v>
      </c>
      <c r="BB30" s="1" t="e">
        <f aca="false">IF(AH29&gt;=LARGE($AH$8:$AH$34,1),1,0)+IF(AH29&gt;=LARGE($AH$8:$AH$34,2),1,0)+IF(AH29&gt;=LARGE($AH$8:$AH$34,3),1,0)+IF(AH29&gt;=LARGE($AH$8:$AH$34,4),1,0)+IF(AH29&gt;=LARGE($AH$8:$AH$34,5),1,0)+IF(AH29&gt;=LARGE($AH$8:$AH$34,6),1,0)+IF(AH29&gt;=LARGE($AH$8:$AH$34,7),1,0)+IF(AH29&gt;=LARGE($AH$8:$AH$34,8),1,0)+IF(AH29&gt;=LARGE($AH$8:$AH$34,9),1,0)+IF(AH29&gt;=LARGE($AH$8:$AH$34,10),1,0)+IF(AH29&gt;=LARGE($AH$8:$AH$34,11),1,0)+IF(AH29&gt;=LARGE($AH$8:$AH$34,12),1,0)</f>
        <v>#VALUE!</v>
      </c>
      <c r="BC30" s="1" t="e">
        <f aca="false">13-BB30</f>
        <v>#VALUE!</v>
      </c>
      <c r="BD30" s="1" t="e">
        <f aca="false">BC30+IF(BC30=$BC$9,IF(AI31&lt;$AI$10,1,0),0)+IF(BC30=$BC$12,IF(AI31&lt;$AI$13,1,0),0)+IF(BC30=$BC$15,IF(AI31&lt;$AI$16,1,0),0)+IF(BC30=$BC$18,IF(AI31&lt;$AI$19,1,0),0)+IF(BC30=$BC$21,IF(AI31&lt;$AI$22,1,0),0)+IF(BC30=$BC$24,IF(AI31&lt;$AI$25,1,0),0)+IF(BC30=$BC$27,IF(AI31&lt;$AI$28,1,0),0)+IF(BC30=$BC$30,IF(AI31&lt;$AI$31,1,0),0)+IF(BC30=$BC$33,IF(AI31&lt;$AI$34,1,0),0)+IF(BC30=#REF!,IF(AI31&lt;#REF!,1,0),0)+IF(BC30=#REF!,IF(AI31&lt;#REF!,1,0),0)+IF(BC30=#REF!,IF(AI31&lt;#REF!,1,0),0)</f>
        <v>#VALUE!</v>
      </c>
      <c r="BE30" s="1" t="e">
        <f aca="false">BD30-1+IF(BD30=$BD$9,IF(F30&lt;&gt;3,1,0),0)+IF(BD30=$BD$12,IF(I30&lt;&gt;3,1,0),0)+IF(BD30=$BD$15,IF(L30&lt;&gt;3,1,0),0)+IF(BD30=$BD$18,IF(O30&lt;&gt;3,1,0),0)+IF(BD30=$BD$21,IF(R30&lt;&gt;3,1,0),0)+IF(BD30=$BD$24,IF(U30&lt;&gt;3,1,0),0)+IF(BD30=$BD$27,IF(X30&lt;&gt;3,1,0),0)+IF(BD30=$BD$30,IF(AA30&lt;&gt;3,1,0),0)+IF(BD30=$BD$33,IF(AD30&lt;&gt;3,1,0),0)+IF(BD30=#REF!,IF(#REF!&lt;&gt;3,1,0),0)+IF(BD30=#REF!,IF(#REF!&lt;&gt;3,1,0),0)+IF(BD30=#REF!,IF(#REF!&lt;&gt;3,1,0),0)</f>
        <v>#VALUE!</v>
      </c>
    </row>
    <row r="31" customFormat="false" ht="14.25" hidden="false" customHeight="true" outlineLevel="0" collapsed="false">
      <c r="A31" s="76"/>
      <c r="B31" s="95"/>
      <c r="C31" s="77" t="n">
        <v>10</v>
      </c>
      <c r="D31" s="96" t="s">
        <v>20</v>
      </c>
      <c r="E31" s="11"/>
      <c r="F31" s="97"/>
      <c r="G31" s="87"/>
      <c r="H31" s="88"/>
      <c r="I31" s="83"/>
      <c r="J31" s="84"/>
      <c r="K31" s="85"/>
      <c r="L31" s="86" t="n">
        <v>28</v>
      </c>
      <c r="M31" s="87" t="n">
        <v>21</v>
      </c>
      <c r="N31" s="88" t="n">
        <v>16</v>
      </c>
      <c r="O31" s="86" t="n">
        <v>18</v>
      </c>
      <c r="P31" s="87" t="n">
        <v>24</v>
      </c>
      <c r="Q31" s="88" t="n">
        <v>28</v>
      </c>
      <c r="R31" s="86" t="n">
        <v>29</v>
      </c>
      <c r="S31" s="87"/>
      <c r="T31" s="88"/>
      <c r="U31" s="86" t="n">
        <v>24</v>
      </c>
      <c r="V31" s="87" t="n">
        <v>21</v>
      </c>
      <c r="W31" s="88"/>
      <c r="X31" s="86" t="n">
        <v>21</v>
      </c>
      <c r="Y31" s="87" t="n">
        <v>29</v>
      </c>
      <c r="Z31" s="88" t="n">
        <v>22</v>
      </c>
      <c r="AA31" s="98"/>
      <c r="AB31" s="81"/>
      <c r="AC31" s="82"/>
      <c r="AD31" s="86" t="n">
        <v>26</v>
      </c>
      <c r="AE31" s="87" t="n">
        <v>33</v>
      </c>
      <c r="AF31" s="88" t="n">
        <v>28</v>
      </c>
      <c r="AG31" s="13"/>
      <c r="AH31" s="59"/>
      <c r="AI31" s="89" t="n">
        <v>-1</v>
      </c>
      <c r="AJ31" s="89"/>
      <c r="AK31" s="89"/>
      <c r="AL31" s="63"/>
      <c r="AM31" s="90"/>
    </row>
    <row r="32" customFormat="false" ht="14.25" hidden="false" customHeight="true" outlineLevel="0" collapsed="false">
      <c r="A32" s="91"/>
      <c r="B32" s="13"/>
      <c r="C32" s="92"/>
      <c r="D32" s="92"/>
      <c r="E32" s="53"/>
      <c r="F32" s="54" t="n">
        <v>1</v>
      </c>
      <c r="G32" s="57" t="n">
        <v>20.0373831775701</v>
      </c>
      <c r="H32" s="57"/>
      <c r="I32" s="54" t="n">
        <v>2</v>
      </c>
      <c r="J32" s="57" t="n">
        <v>22.75</v>
      </c>
      <c r="K32" s="57"/>
      <c r="L32" s="54" t="n">
        <v>3</v>
      </c>
      <c r="M32" s="57" t="n">
        <v>15.1666666666667</v>
      </c>
      <c r="N32" s="57"/>
      <c r="O32" s="54" t="n">
        <v>4</v>
      </c>
      <c r="P32" s="57" t="n">
        <v>20.0714285714286</v>
      </c>
      <c r="Q32" s="57"/>
      <c r="R32" s="54" t="n">
        <v>5</v>
      </c>
      <c r="S32" s="57" t="n">
        <v>18.1181102362205</v>
      </c>
      <c r="T32" s="57"/>
      <c r="U32" s="54" t="n">
        <v>6</v>
      </c>
      <c r="V32" s="57" t="n">
        <v>20.0659340659341</v>
      </c>
      <c r="W32" s="57"/>
      <c r="X32" s="54" t="n">
        <v>7</v>
      </c>
      <c r="Y32" s="57" t="n">
        <v>17.2758620689655</v>
      </c>
      <c r="Z32" s="57"/>
      <c r="AA32" s="54" t="n">
        <v>8</v>
      </c>
      <c r="AB32" s="57" t="n">
        <v>18.3174603174603</v>
      </c>
      <c r="AC32" s="57"/>
      <c r="AD32" s="102"/>
      <c r="AE32" s="55"/>
      <c r="AF32" s="55"/>
      <c r="AG32" s="13"/>
      <c r="AH32" s="59" t="n">
        <v>2</v>
      </c>
      <c r="AI32" s="60" t="n">
        <v>15</v>
      </c>
      <c r="AJ32" s="61" t="s">
        <v>16</v>
      </c>
      <c r="AK32" s="62" t="n">
        <v>20</v>
      </c>
      <c r="AL32" s="63" t="n">
        <v>7</v>
      </c>
      <c r="AM32" s="64" t="n">
        <v>18.9753556380307</v>
      </c>
    </row>
    <row r="33" customFormat="false" ht="21.75" hidden="false" customHeight="false" outlineLevel="0" collapsed="false">
      <c r="A33" s="66" t="n">
        <v>9</v>
      </c>
      <c r="B33" s="67"/>
      <c r="C33" s="68" t="s">
        <v>28</v>
      </c>
      <c r="D33" s="68"/>
      <c r="E33" s="13" t="s">
        <v>19</v>
      </c>
      <c r="F33" s="72" t="n">
        <v>2</v>
      </c>
      <c r="G33" s="73"/>
      <c r="H33" s="74" t="n">
        <v>3</v>
      </c>
      <c r="I33" s="72" t="n">
        <v>2</v>
      </c>
      <c r="J33" s="73"/>
      <c r="K33" s="74" t="n">
        <v>3</v>
      </c>
      <c r="L33" s="72" t="n">
        <v>0</v>
      </c>
      <c r="M33" s="73"/>
      <c r="N33" s="74" t="n">
        <v>3</v>
      </c>
      <c r="O33" s="72" t="n">
        <v>3</v>
      </c>
      <c r="P33" s="73"/>
      <c r="Q33" s="74" t="n">
        <v>2</v>
      </c>
      <c r="R33" s="72" t="n">
        <v>2</v>
      </c>
      <c r="S33" s="73"/>
      <c r="T33" s="74" t="n">
        <v>3</v>
      </c>
      <c r="U33" s="72" t="n">
        <v>1</v>
      </c>
      <c r="V33" s="73"/>
      <c r="W33" s="74" t="n">
        <v>3</v>
      </c>
      <c r="X33" s="72" t="n">
        <v>3</v>
      </c>
      <c r="Y33" s="73"/>
      <c r="Z33" s="74" t="n">
        <v>0</v>
      </c>
      <c r="AA33" s="72" t="n">
        <v>2</v>
      </c>
      <c r="AB33" s="73"/>
      <c r="AC33" s="74" t="n">
        <v>3</v>
      </c>
      <c r="AD33" s="94"/>
      <c r="AE33" s="70" t="n">
        <v>9</v>
      </c>
      <c r="AF33" s="71"/>
      <c r="AG33" s="13" t="s">
        <v>19</v>
      </c>
      <c r="AH33" s="59"/>
      <c r="AI33" s="60"/>
      <c r="AJ33" s="61"/>
      <c r="AK33" s="62"/>
      <c r="AL33" s="63"/>
      <c r="AM33" s="75" t="n">
        <v>56.9260669140921</v>
      </c>
      <c r="BB33" s="1" t="e">
        <f aca="false">IF(AH32&gt;=LARGE($AH$8:$AH$34,1),1,0)+IF(AH32&gt;=LARGE($AH$8:$AH$34,2),1,0)+IF(AH32&gt;=LARGE($AH$8:$AH$34,3),1,0)+IF(AH32&gt;=LARGE($AH$8:$AH$34,4),1,0)+IF(AH32&gt;=LARGE($AH$8:$AH$34,5),1,0)+IF(AH32&gt;=LARGE($AH$8:$AH$34,6),1,0)+IF(AH32&gt;=LARGE($AH$8:$AH$34,7),1,0)+IF(AH32&gt;=LARGE($AH$8:$AH$34,8),1,0)+IF(AH32&gt;=LARGE($AH$8:$AH$34,9),1,0)+IF(AH32&gt;=LARGE($AH$8:$AH$34,10),1,0)+IF(AH32&gt;=LARGE($AH$8:$AH$34,11),1,0)+IF(AH32&gt;=LARGE($AH$8:$AH$34,12),1,0)</f>
        <v>#VALUE!</v>
      </c>
      <c r="BC33" s="1" t="e">
        <f aca="false">13-BB33</f>
        <v>#VALUE!</v>
      </c>
      <c r="BD33" s="1" t="e">
        <f aca="false">BC33+IF(BC33=$BC$9,IF(AI34&lt;$AI$10,1,0),0)+IF(BC33=$BC$12,IF(AI34&lt;$AI$13,1,0),0)+IF(BC33=$BC$15,IF(AI34&lt;$AI$16,1,0),0)+IF(BC33=$BC$18,IF(AI34&lt;$AI$19,1,0),0)+IF(BC33=$BC$21,IF(AI34&lt;$AI$22,1,0),0)+IF(BC33=$BC$24,IF(AI34&lt;$AI$25,1,0),0)+IF(BC33=$BC$27,IF(AI34&lt;$AI$28,1,0),0)+IF(BC33=$BC$30,IF(AI34&lt;$AI$31,1,0),0)+IF(BC33=$BC$33,IF(AI34&lt;$AI$34,1,0),0)+IF(BC33=#REF!,IF(AI34&lt;#REF!,1,0),0)+IF(BC33=#REF!,IF(AI34&lt;#REF!,1,0),0)+IF(BC33=#REF!,IF(AI34&lt;#REF!,1,0),0)</f>
        <v>#VALUE!</v>
      </c>
      <c r="BE33" s="1" t="e">
        <f aca="false">BD33-1+IF(BD33=$BD$9,IF(F33&lt;&gt;3,1,0),0)+IF(BD33=$BD$12,IF(I33&lt;&gt;3,1,0),0)+IF(BD33=$BD$15,IF(L33&lt;&gt;3,1,0),0)+IF(BD33=$BD$18,IF(O33&lt;&gt;3,1,0),0)+IF(BD33=$BD$21,IF(R33&lt;&gt;3,1,0),0)+IF(BD33=$BD$24,IF(U33&lt;&gt;3,1,0),0)+IF(BD33=$BD$27,IF(X33&lt;&gt;3,1,0),0)+IF(BD33=$BD$30,IF(AA33&lt;&gt;3,1,0),0)+IF(BD33=$BD$33,IF(AD33&lt;&gt;3,1,0),0)+IF(BD33=#REF!,IF(#REF!&lt;&gt;3,1,0),0)+IF(BD33=#REF!,IF(#REF!&lt;&gt;3,1,0),0)+IF(BD33=#REF!,IF(#REF!&lt;&gt;3,1,0),0)</f>
        <v>#VALUE!</v>
      </c>
    </row>
    <row r="34" customFormat="false" ht="14.25" hidden="false" customHeight="true" outlineLevel="0" collapsed="false">
      <c r="A34" s="76"/>
      <c r="B34" s="95"/>
      <c r="C34" s="77" t="n">
        <v>11</v>
      </c>
      <c r="D34" s="96" t="s">
        <v>20</v>
      </c>
      <c r="E34" s="11"/>
      <c r="F34" s="97" t="n">
        <v>19</v>
      </c>
      <c r="G34" s="87" t="n">
        <v>25</v>
      </c>
      <c r="H34" s="88"/>
      <c r="I34" s="83" t="n">
        <v>17</v>
      </c>
      <c r="J34" s="84" t="n">
        <v>19</v>
      </c>
      <c r="K34" s="85"/>
      <c r="L34" s="86"/>
      <c r="M34" s="87"/>
      <c r="N34" s="88"/>
      <c r="O34" s="86" t="n">
        <v>23</v>
      </c>
      <c r="P34" s="87" t="n">
        <v>19</v>
      </c>
      <c r="Q34" s="88" t="n">
        <v>28</v>
      </c>
      <c r="R34" s="86" t="n">
        <v>27</v>
      </c>
      <c r="S34" s="87" t="n">
        <v>31</v>
      </c>
      <c r="T34" s="88"/>
      <c r="U34" s="86" t="n">
        <v>22</v>
      </c>
      <c r="V34" s="87"/>
      <c r="W34" s="88"/>
      <c r="X34" s="86" t="n">
        <v>32</v>
      </c>
      <c r="Y34" s="87" t="n">
        <v>22</v>
      </c>
      <c r="Z34" s="88" t="n">
        <v>33</v>
      </c>
      <c r="AA34" s="86" t="n">
        <v>18</v>
      </c>
      <c r="AB34" s="87" t="n">
        <v>24</v>
      </c>
      <c r="AC34" s="88"/>
      <c r="AD34" s="98"/>
      <c r="AE34" s="81"/>
      <c r="AF34" s="82"/>
      <c r="AG34" s="13"/>
      <c r="AH34" s="59"/>
      <c r="AI34" s="89" t="n">
        <v>-5</v>
      </c>
      <c r="AJ34" s="89"/>
      <c r="AK34" s="89"/>
      <c r="AL34" s="63"/>
      <c r="AM34" s="90"/>
    </row>
    <row r="35" customFormat="false" ht="13.5" hidden="false" customHeight="false" outlineLevel="0" collapsed="false">
      <c r="A35" s="103"/>
      <c r="B35" s="4"/>
      <c r="C35" s="11"/>
      <c r="D35" s="11"/>
      <c r="E35" s="104"/>
      <c r="F35" s="4"/>
      <c r="G35" s="4"/>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row>
    <row r="36" customFormat="false" ht="18" hidden="false" customHeight="false" outlineLevel="0" collapsed="false">
      <c r="A36" s="103"/>
      <c r="B36" s="105" t="s">
        <v>29</v>
      </c>
      <c r="C36" s="11"/>
      <c r="D36" s="11"/>
      <c r="E36" s="11"/>
      <c r="F36" s="4"/>
      <c r="G36" s="4"/>
      <c r="H36" s="4"/>
      <c r="I36" s="4"/>
      <c r="J36" s="4"/>
      <c r="K36" s="4"/>
      <c r="L36" s="4"/>
      <c r="M36" s="4"/>
      <c r="N36" s="4"/>
      <c r="O36" s="4"/>
      <c r="P36" s="4"/>
      <c r="Q36" s="4"/>
      <c r="R36" s="4"/>
      <c r="S36" s="4"/>
      <c r="T36" s="4"/>
      <c r="U36" s="106"/>
      <c r="V36" s="4"/>
      <c r="W36" s="4"/>
      <c r="X36" s="4"/>
      <c r="Y36" s="4"/>
      <c r="Z36" s="4"/>
      <c r="AA36" s="4"/>
      <c r="AB36" s="4"/>
      <c r="AC36" s="8"/>
      <c r="AD36" s="4"/>
      <c r="AE36" s="4"/>
      <c r="AF36" s="4"/>
      <c r="AG36" s="4" t="s">
        <v>30</v>
      </c>
      <c r="AH36" s="4"/>
      <c r="AI36" s="107"/>
      <c r="AJ36" s="4"/>
      <c r="AK36" s="108"/>
      <c r="AL36" s="109"/>
      <c r="AM36" s="110"/>
    </row>
    <row r="37" customFormat="false" ht="12.75" hidden="false" customHeight="false" outlineLevel="0" collapsed="false">
      <c r="E37" s="111"/>
      <c r="F37" s="111"/>
      <c r="G37" s="111"/>
      <c r="V37" s="112" t="s">
        <v>31</v>
      </c>
      <c r="W37" s="67"/>
      <c r="X37" s="67"/>
      <c r="Y37" s="113" t="s">
        <v>32</v>
      </c>
      <c r="AL37" s="114"/>
    </row>
    <row r="38" customFormat="false" ht="12.75" hidden="false" customHeight="false" outlineLevel="0" collapsed="false">
      <c r="E38" s="111"/>
      <c r="F38" s="115" t="n">
        <v>10</v>
      </c>
      <c r="G38" s="116"/>
      <c r="H38" s="1" t="s">
        <v>33</v>
      </c>
      <c r="AI38" s="117"/>
      <c r="AL38" s="117"/>
    </row>
    <row r="39" customFormat="false" ht="12.75" hidden="false" customHeight="false" outlineLevel="0" collapsed="false">
      <c r="E39" s="111"/>
      <c r="F39" s="111"/>
      <c r="G39" s="111"/>
      <c r="V39" s="118" t="s">
        <v>34</v>
      </c>
      <c r="W39" s="119"/>
      <c r="X39" s="120"/>
      <c r="Y39" s="113"/>
    </row>
    <row r="40" customFormat="false" ht="12.75" hidden="false" customHeight="false" outlineLevel="0" collapsed="false">
      <c r="E40" s="121" t="s">
        <v>35</v>
      </c>
      <c r="F40" s="121" t="s">
        <v>36</v>
      </c>
      <c r="G40" s="113" t="s">
        <v>37</v>
      </c>
      <c r="AI40" s="117"/>
    </row>
    <row r="41" customFormat="false" ht="12.75" hidden="false" customHeight="false" outlineLevel="0" collapsed="false">
      <c r="V41" s="117" t="s">
        <v>38</v>
      </c>
      <c r="W41" s="117"/>
      <c r="X41" s="117"/>
      <c r="Y41" s="117"/>
      <c r="Z41" s="117"/>
      <c r="AA41" s="117"/>
      <c r="AB41" s="117"/>
      <c r="AC41" s="117"/>
      <c r="AD41" s="117"/>
      <c r="AE41" s="117"/>
      <c r="AF41" s="117"/>
    </row>
    <row r="42" customFormat="false" ht="12.75" hidden="false" customHeight="false" outlineLevel="0" collapsed="false">
      <c r="F42" s="1" t="n">
        <v>3</v>
      </c>
      <c r="G42" s="122" t="s">
        <v>39</v>
      </c>
      <c r="H42" s="123" t="n">
        <v>2</v>
      </c>
      <c r="I42" s="1" t="s">
        <v>40</v>
      </c>
    </row>
    <row r="43" customFormat="false" ht="12.75" hidden="false" customHeight="false" outlineLevel="0" collapsed="false">
      <c r="F43" s="1" t="n">
        <v>2</v>
      </c>
      <c r="G43" s="124" t="s">
        <v>39</v>
      </c>
      <c r="H43" s="1" t="n">
        <v>3</v>
      </c>
      <c r="AD43" s="117"/>
      <c r="AE43" s="117"/>
      <c r="AF43" s="117"/>
      <c r="AG43" s="117"/>
    </row>
    <row r="44" customFormat="false" ht="12.75" hidden="false" customHeight="false" outlineLevel="0" collapsed="false">
      <c r="AD44" s="117"/>
      <c r="AE44" s="117"/>
      <c r="AF44" s="117"/>
      <c r="AG44" s="117"/>
    </row>
    <row r="45" customFormat="false" ht="12.75" hidden="false" customHeight="false" outlineLevel="0" collapsed="false">
      <c r="F45" s="125" t="n">
        <v>24</v>
      </c>
      <c r="G45" s="126" t="n">
        <v>18</v>
      </c>
      <c r="H45" s="1" t="n">
        <v>30</v>
      </c>
      <c r="I45" s="113" t="s">
        <v>41</v>
      </c>
      <c r="AD45" s="117"/>
      <c r="AE45" s="117"/>
    </row>
    <row r="46" customFormat="false" ht="12.75" hidden="false" customHeight="false" outlineLevel="0" collapsed="false">
      <c r="P46" s="113"/>
    </row>
  </sheetData>
  <mergeCells count="135">
    <mergeCell ref="G8:H8"/>
    <mergeCell ref="J8:K8"/>
    <mergeCell ref="M8:N8"/>
    <mergeCell ref="P8:Q8"/>
    <mergeCell ref="S8:T8"/>
    <mergeCell ref="V8:W8"/>
    <mergeCell ref="Y8:Z8"/>
    <mergeCell ref="AB8:AC8"/>
    <mergeCell ref="AE8:AF8"/>
    <mergeCell ref="AH8:AH10"/>
    <mergeCell ref="AI8:AI9"/>
    <mergeCell ref="AJ8:AJ9"/>
    <mergeCell ref="AK8:AK9"/>
    <mergeCell ref="AL8:AL10"/>
    <mergeCell ref="AI10:AK10"/>
    <mergeCell ref="G11:H11"/>
    <mergeCell ref="J11:K11"/>
    <mergeCell ref="M11:N11"/>
    <mergeCell ref="P11:Q11"/>
    <mergeCell ref="S11:T11"/>
    <mergeCell ref="V11:W11"/>
    <mergeCell ref="Y11:Z11"/>
    <mergeCell ref="AB11:AC11"/>
    <mergeCell ref="AE11:AF11"/>
    <mergeCell ref="AH11:AH13"/>
    <mergeCell ref="AI11:AI12"/>
    <mergeCell ref="AJ11:AJ12"/>
    <mergeCell ref="AK11:AK12"/>
    <mergeCell ref="AL11:AL13"/>
    <mergeCell ref="AI13:AK13"/>
    <mergeCell ref="G14:H14"/>
    <mergeCell ref="J14:K14"/>
    <mergeCell ref="M14:N14"/>
    <mergeCell ref="P14:Q14"/>
    <mergeCell ref="S14:T14"/>
    <mergeCell ref="V14:W14"/>
    <mergeCell ref="Y14:Z14"/>
    <mergeCell ref="AB14:AC14"/>
    <mergeCell ref="AE14:AF14"/>
    <mergeCell ref="AH14:AH16"/>
    <mergeCell ref="AI14:AI15"/>
    <mergeCell ref="AJ14:AJ15"/>
    <mergeCell ref="AK14:AK15"/>
    <mergeCell ref="AL14:AL16"/>
    <mergeCell ref="AI16:AK16"/>
    <mergeCell ref="G17:H17"/>
    <mergeCell ref="J17:K17"/>
    <mergeCell ref="M17:N17"/>
    <mergeCell ref="P17:Q17"/>
    <mergeCell ref="S17:T17"/>
    <mergeCell ref="V17:W17"/>
    <mergeCell ref="Y17:Z17"/>
    <mergeCell ref="AB17:AC17"/>
    <mergeCell ref="AE17:AF17"/>
    <mergeCell ref="AH17:AH19"/>
    <mergeCell ref="AI17:AI18"/>
    <mergeCell ref="AJ17:AJ18"/>
    <mergeCell ref="AK17:AK18"/>
    <mergeCell ref="AL17:AL19"/>
    <mergeCell ref="AI19:AK19"/>
    <mergeCell ref="G20:H20"/>
    <mergeCell ref="J20:K20"/>
    <mergeCell ref="M20:N20"/>
    <mergeCell ref="P20:Q20"/>
    <mergeCell ref="S20:T20"/>
    <mergeCell ref="V20:W20"/>
    <mergeCell ref="Y20:Z20"/>
    <mergeCell ref="AB20:AC20"/>
    <mergeCell ref="AE20:AF20"/>
    <mergeCell ref="AH20:AH22"/>
    <mergeCell ref="AI20:AI21"/>
    <mergeCell ref="AJ20:AJ21"/>
    <mergeCell ref="AK20:AK21"/>
    <mergeCell ref="AL20:AL22"/>
    <mergeCell ref="AI22:AK22"/>
    <mergeCell ref="G23:H23"/>
    <mergeCell ref="J23:K23"/>
    <mergeCell ref="M23:N23"/>
    <mergeCell ref="P23:Q23"/>
    <mergeCell ref="S23:T23"/>
    <mergeCell ref="V23:W23"/>
    <mergeCell ref="Y23:Z23"/>
    <mergeCell ref="AB23:AC23"/>
    <mergeCell ref="AE23:AF23"/>
    <mergeCell ref="AH23:AH25"/>
    <mergeCell ref="AI23:AI24"/>
    <mergeCell ref="AJ23:AJ24"/>
    <mergeCell ref="AK23:AK24"/>
    <mergeCell ref="AL23:AL25"/>
    <mergeCell ref="AI25:AK25"/>
    <mergeCell ref="G26:H26"/>
    <mergeCell ref="J26:K26"/>
    <mergeCell ref="M26:N26"/>
    <mergeCell ref="P26:Q26"/>
    <mergeCell ref="S26:T26"/>
    <mergeCell ref="V26:W26"/>
    <mergeCell ref="Y26:Z26"/>
    <mergeCell ref="AB26:AC26"/>
    <mergeCell ref="AE26:AF26"/>
    <mergeCell ref="AH26:AH28"/>
    <mergeCell ref="AI26:AI27"/>
    <mergeCell ref="AJ26:AJ27"/>
    <mergeCell ref="AK26:AK27"/>
    <mergeCell ref="AL26:AL28"/>
    <mergeCell ref="AI28:AK28"/>
    <mergeCell ref="G29:H29"/>
    <mergeCell ref="J29:K29"/>
    <mergeCell ref="M29:N29"/>
    <mergeCell ref="P29:Q29"/>
    <mergeCell ref="S29:T29"/>
    <mergeCell ref="V29:W29"/>
    <mergeCell ref="Y29:Z29"/>
    <mergeCell ref="AB29:AC29"/>
    <mergeCell ref="AE29:AF29"/>
    <mergeCell ref="AH29:AH31"/>
    <mergeCell ref="AI29:AI30"/>
    <mergeCell ref="AJ29:AJ30"/>
    <mergeCell ref="AK29:AK30"/>
    <mergeCell ref="AL29:AL31"/>
    <mergeCell ref="AI31:AK31"/>
    <mergeCell ref="G32:H32"/>
    <mergeCell ref="J32:K32"/>
    <mergeCell ref="M32:N32"/>
    <mergeCell ref="P32:Q32"/>
    <mergeCell ref="S32:T32"/>
    <mergeCell ref="V32:W32"/>
    <mergeCell ref="Y32:Z32"/>
    <mergeCell ref="AB32:AC32"/>
    <mergeCell ref="AE32:AF32"/>
    <mergeCell ref="AH32:AH34"/>
    <mergeCell ref="AI32:AI33"/>
    <mergeCell ref="AJ32:AJ33"/>
    <mergeCell ref="AK32:AK33"/>
    <mergeCell ref="AL32:AL34"/>
    <mergeCell ref="AI34:AK34"/>
  </mergeCells>
  <conditionalFormatting sqref="M9 P9 S9 V9 Y9 AB9 AE9 J9 G12 M12 P12 S12 V12 AB12 AE12 Y12 G15 J15 P15 S15 V15 Y15 AB15 AE15 AE18 AB18 Y18 V18 S18 M18 J18 G18 G21 J21 M21 P21 V21 Y21 AB21 AE21 AE24 AB24 Y24 S24 P24 M24 J24 G24 G27 J27 M27 P27 S27 V27 AB27 AE27 AE30 Y30 V30 S30 P30 M30 J30 G30 G33 J33 M33 P33 S33 V33 Y33 AB33">
    <cfRule type="expression" priority="2" aboveAverage="0" equalAverage="0" bottom="0" percent="0" rank="0" text="" dxfId="0">
      <formula>L9&gt;2</formula>
    </cfRule>
  </conditionalFormatting>
  <conditionalFormatting sqref="AL36">
    <cfRule type="cellIs" priority="3" operator="equal" aboveAverage="0" equalAverage="0" bottom="0" percent="0" rank="0" text="" dxfId="1">
      <formula>0</formula>
    </cfRule>
  </conditionalFormatting>
  <conditionalFormatting sqref="AI10:AK10 AI13:AK13 AI16:AK16 AI19:AK19 AI22:AK22 AI25:AK25 AI28:AK28 AI31:AK31 AI34:AK34">
    <cfRule type="cellIs" priority="4" operator="greaterThanOrEqual" aboveAverage="0" equalAverage="0" bottom="0" percent="0" rank="0" text="" dxfId="2">
      <formula>1</formula>
    </cfRule>
  </conditionalFormatting>
  <conditionalFormatting sqref="AL8:AL34">
    <cfRule type="cellIs" priority="5" operator="equal" aboveAverage="0" equalAverage="0" bottom="0" percent="0" rank="0" text="" dxfId="3">
      <formula>4</formula>
    </cfRule>
    <cfRule type="cellIs" priority="6" operator="between" aboveAverage="0" equalAverage="0" bottom="0" percent="0" rank="0" text="" dxfId="4">
      <formula>9</formula>
      <formula>12</formula>
    </cfRule>
    <cfRule type="cellIs" priority="7" operator="between" aboveAverage="0" equalAverage="0" bottom="0" percent="0" rank="0" text="" dxfId="5">
      <formula>1</formula>
      <formula>3</formula>
    </cfRule>
  </conditionalFormatting>
  <conditionalFormatting sqref="F10:AF10 F13:AF13 F16:AF16 F19:AF19 F22:AF22 F25:AF25 F28:AF28 F31:AF31 F34:AF34">
    <cfRule type="cellIs" priority="8" operator="between" aboveAverage="0" equalAverage="0" bottom="0" percent="0" rank="0" text="" dxfId="6">
      <formula>9</formula>
      <formula>15</formula>
    </cfRule>
    <cfRule type="cellIs" priority="9" operator="between" aboveAverage="0" equalAverage="0" bottom="0" percent="0" rank="0" text="" dxfId="7">
      <formula>16</formula>
      <formula>18</formula>
    </cfRule>
    <cfRule type="cellIs" priority="10" operator="greaterThanOrEqual" aboveAverage="0" equalAverage="0" bottom="0" percent="0" rank="0" text="" dxfId="8">
      <formula>25</formula>
    </cfRule>
  </conditionalFormatting>
  <conditionalFormatting sqref="J8:K8 M8:N8 P8:Q8 S8:T8 V8:W8 Y8:Z8 AB8:AC8 AE8:AF8 AE11:AF11 AB11:AC11 Y11:Z11 V11:W11 S11:T11 P11:Q11 M11:N11 G11:H11 G14:H14 J14:K14 P14:Q14 S14:T14 V14:W14 Y14:Z14 AB14:AC14 AE14:AF14 AE17 AB17 Y17 V17 S17 M17 J17 G17 G20 J20 M20 P20 V20 Y20 AB20 AE20 G23 J23 M23 P23 S23 AE23 AB23 Y23 AE26 AB26 V26 S26 P26 M26 J26 G26 G29 J29 M29 P29 S29 V29 Y29 AE29 AB32 Y32 V32 S32 P32 M32 J32 G32">
    <cfRule type="cellIs" priority="11" operator="between" aboveAverage="0" equalAverage="0" bottom="0" percent="0" rank="0" text="" dxfId="9">
      <formula>21</formula>
      <formula>22.99999999</formula>
    </cfRule>
    <cfRule type="cellIs" priority="12" operator="between" aboveAverage="0" equalAverage="0" bottom="0" percent="0" rank="0" text="" dxfId="10">
      <formula>23</formula>
      <formula>26.999</formula>
    </cfRule>
    <cfRule type="cellIs" priority="13" operator="greaterThanOrEqual" aboveAverage="0" equalAverage="0" bottom="0" percent="0" rank="0" text="" dxfId="11">
      <formula>27</formula>
    </cfRule>
  </conditionalFormatting>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9T13:23:56Z</dcterms:created>
  <dc:creator/>
  <dc:description/>
  <dc:language>en-US</dc:language>
  <cp:lastModifiedBy>Игорь</cp:lastModifiedBy>
  <cp:lastPrinted>2008-10-20T05:57:31Z</cp:lastPrinted>
  <dcterms:modified xsi:type="dcterms:W3CDTF">2010-03-18T20:13:19Z</dcterms:modified>
  <cp:revision>0</cp:revision>
  <dc:subject/>
  <dc:title/>
</cp:coreProperties>
</file>