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Московской Дартс Ли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отокол проведения Московской Дартс Лиги - 2010 год.</t>
  </si>
  <si>
    <t xml:space="preserve">Лига:</t>
  </si>
  <si>
    <t xml:space="preserve">ЖЕНСКАЯ</t>
  </si>
  <si>
    <t xml:space="preserve">Тур:</t>
  </si>
  <si>
    <t xml:space="preserve">Дата:</t>
  </si>
  <si>
    <t xml:space="preserve">14 марта</t>
  </si>
  <si>
    <t xml:space="preserve">АРКС</t>
  </si>
  <si>
    <t xml:space="preserve">Ср.набор1др.</t>
  </si>
  <si>
    <t xml:space="preserve">      Фамилия </t>
  </si>
  <si>
    <t xml:space="preserve">Победы</t>
  </si>
  <si>
    <t xml:space="preserve">ЛЕГИ</t>
  </si>
  <si>
    <t xml:space="preserve">Место</t>
  </si>
  <si>
    <t xml:space="preserve">3 ДРОТИКА</t>
  </si>
  <si>
    <t xml:space="preserve">      ▼</t>
  </si>
  <si>
    <t xml:space="preserve">▼</t>
  </si>
  <si>
    <t xml:space="preserve">программа для распределния мест игроков</t>
  </si>
  <si>
    <t xml:space="preserve">-</t>
  </si>
  <si>
    <t xml:space="preserve">место</t>
  </si>
  <si>
    <t xml:space="preserve">БУРЫКИНА А.</t>
  </si>
  <si>
    <t xml:space="preserve">►</t>
  </si>
  <si>
    <t xml:space="preserve">рейтинг</t>
  </si>
  <si>
    <t xml:space="preserve">ИЛЬИНЫХ</t>
  </si>
  <si>
    <t xml:space="preserve">АНАНЬЕВА</t>
  </si>
  <si>
    <t xml:space="preserve">КОРОЛЕВА</t>
  </si>
  <si>
    <t xml:space="preserve">БУРЫКИНА Т.</t>
  </si>
  <si>
    <t xml:space="preserve">ГУЛЯЕВА</t>
  </si>
  <si>
    <t xml:space="preserve">Протокол проведения игр Открытой Московской Дартс Лиги.                              </t>
  </si>
  <si>
    <t xml:space="preserve">              </t>
  </si>
  <si>
    <t xml:space="preserve">Ср.набор</t>
  </si>
  <si>
    <t xml:space="preserve">НОМЕР ПОСЕВА НА ТУРНИРЕ</t>
  </si>
  <si>
    <t xml:space="preserve">Ср.набор   -    на три дротика за турнир.</t>
  </si>
  <si>
    <t xml:space="preserve">20.00</t>
  </si>
  <si>
    <t xml:space="preserve">,01.</t>
  </si>
  <si>
    <t xml:space="preserve">-НАБОР НА ДРОТИК В ЭТОЙ ИГРЕ</t>
  </si>
  <si>
    <t xml:space="preserve">МЕЛЬНИКОВ АЛЕКСЕЙ-статистические данные</t>
  </si>
  <si>
    <t xml:space="preserve"> -</t>
  </si>
  <si>
    <t xml:space="preserve">  СЧЕТ ПО ЛЕГАМ В ЭТОЙ ИГРЕ</t>
  </si>
  <si>
    <t xml:space="preserve">- КОЛЛИЧЕСТВО ЗАТРАЧЕННЫХ ДРОТИКОВ В ВЫГРАННЫХ ЛЕГ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26</xdr:row>
      <xdr:rowOff>9360</xdr:rowOff>
    </xdr:from>
    <xdr:to>
      <xdr:col>19</xdr:col>
      <xdr:colOff>191160</xdr:colOff>
      <xdr:row>26</xdr:row>
      <xdr:rowOff>162000</xdr:rowOff>
    </xdr:to>
    <xdr:pic>
      <xdr:nvPicPr>
        <xdr:cNvPr id="0" name="logo-arks" descr=""/>
        <xdr:cNvPicPr/>
      </xdr:nvPicPr>
      <xdr:blipFill>
        <a:blip r:embed="rId1"/>
        <a:stretch/>
      </xdr:blipFill>
      <xdr:spPr>
        <a:xfrm>
          <a:off x="4130280" y="5514840"/>
          <a:ext cx="12564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20" activeCellId="0" sqref="Z20: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2.7"/>
    <col collapsed="false" customWidth="true" hidden="false" outlineLevel="0" max="23" min="6" style="1" width="3.28"/>
    <col collapsed="false" customWidth="true" hidden="false" outlineLevel="0" max="24" min="24" style="1" width="2.7"/>
    <col collapsed="false" customWidth="true" hidden="false" outlineLevel="0" max="25" min="25" style="1" width="8.28"/>
    <col collapsed="false" customWidth="true" hidden="false" outlineLevel="0" max="26" min="26" style="1" width="3.14"/>
    <col collapsed="false" customWidth="true" hidden="false" outlineLevel="0" max="27" min="27" style="1" width="1.56"/>
    <col collapsed="false" customWidth="true" hidden="false" outlineLevel="0" max="28" min="28" style="1" width="3.42"/>
    <col collapsed="false" customWidth="true" hidden="false" outlineLevel="0" max="29" min="29" style="1" width="8.7"/>
    <col collapsed="false" customWidth="true" hidden="false" outlineLevel="0" max="30" min="30" style="1" width="9.99"/>
  </cols>
  <sheetData>
    <row r="2" customFormat="false" ht="26.25" hidden="false" customHeight="false" outlineLevel="0" collapsed="false">
      <c r="I2" s="2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A3" s="4" t="s">
        <v>1</v>
      </c>
      <c r="B3" s="5"/>
      <c r="C3" s="6"/>
      <c r="D3" s="7" t="s">
        <v>2</v>
      </c>
      <c r="E3" s="6"/>
      <c r="F3" s="8"/>
      <c r="G3" s="8"/>
      <c r="H3" s="8"/>
      <c r="I3" s="8"/>
      <c r="J3" s="9" t="s">
        <v>3</v>
      </c>
      <c r="K3" s="5"/>
      <c r="L3" s="5"/>
      <c r="M3" s="8"/>
      <c r="N3" s="8" t="n">
        <v>3</v>
      </c>
      <c r="O3" s="10"/>
      <c r="P3" s="9" t="s">
        <v>4</v>
      </c>
      <c r="Q3" s="5"/>
      <c r="R3" s="5"/>
      <c r="S3" s="8"/>
      <c r="T3" s="8" t="s">
        <v>5</v>
      </c>
      <c r="U3" s="8"/>
      <c r="V3" s="8"/>
      <c r="W3" s="8"/>
      <c r="X3" s="8"/>
      <c r="Y3" s="8" t="s">
        <v>6</v>
      </c>
      <c r="Z3" s="8"/>
      <c r="AA3" s="8"/>
      <c r="AB3" s="8"/>
      <c r="AC3" s="8"/>
      <c r="AD3" s="8"/>
    </row>
    <row r="4" customFormat="false" ht="19.5" hidden="false" customHeight="false" outlineLevel="0" collapsed="false">
      <c r="A4" s="11"/>
      <c r="B4" s="8"/>
      <c r="C4" s="6"/>
      <c r="D4" s="6"/>
      <c r="E4" s="12"/>
      <c r="F4" s="13"/>
      <c r="G4" s="13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10"/>
      <c r="T4" s="8"/>
      <c r="U4" s="8"/>
      <c r="V4" s="8"/>
      <c r="W4" s="8"/>
      <c r="X4" s="14"/>
      <c r="Y4" s="13"/>
      <c r="Z4" s="13"/>
      <c r="AA4" s="13"/>
      <c r="AB4" s="13"/>
      <c r="AC4" s="13"/>
      <c r="AD4" s="13"/>
    </row>
    <row r="5" customFormat="false" ht="12" hidden="false" customHeight="true" outlineLevel="0" collapsed="false">
      <c r="A5" s="15"/>
      <c r="B5" s="16"/>
      <c r="C5" s="16"/>
      <c r="D5" s="17"/>
      <c r="E5" s="18"/>
      <c r="F5" s="19"/>
      <c r="G5" s="19"/>
      <c r="H5" s="20"/>
      <c r="I5" s="19"/>
      <c r="J5" s="19"/>
      <c r="K5" s="20"/>
      <c r="L5" s="19"/>
      <c r="M5" s="19"/>
      <c r="N5" s="20"/>
      <c r="O5" s="19"/>
      <c r="P5" s="19"/>
      <c r="Q5" s="20"/>
      <c r="R5" s="19"/>
      <c r="S5" s="19"/>
      <c r="T5" s="20"/>
      <c r="U5" s="19"/>
      <c r="V5" s="19"/>
      <c r="W5" s="20"/>
      <c r="X5" s="21"/>
      <c r="Y5" s="22"/>
      <c r="Z5" s="23"/>
      <c r="AA5" s="24"/>
      <c r="AB5" s="25"/>
      <c r="AC5" s="26"/>
      <c r="AD5" s="27" t="s">
        <v>7</v>
      </c>
    </row>
    <row r="6" customFormat="false" ht="15.75" hidden="false" customHeight="false" outlineLevel="0" collapsed="false">
      <c r="A6" s="28"/>
      <c r="B6" s="29"/>
      <c r="C6" s="29" t="s">
        <v>8</v>
      </c>
      <c r="D6" s="30"/>
      <c r="E6" s="31"/>
      <c r="F6" s="32"/>
      <c r="G6" s="33" t="n">
        <v>1</v>
      </c>
      <c r="H6" s="34"/>
      <c r="I6" s="35"/>
      <c r="J6" s="33" t="n">
        <v>2</v>
      </c>
      <c r="K6" s="34"/>
      <c r="L6" s="35"/>
      <c r="M6" s="33" t="n">
        <v>3</v>
      </c>
      <c r="N6" s="34"/>
      <c r="O6" s="35"/>
      <c r="P6" s="33" t="n">
        <v>4</v>
      </c>
      <c r="Q6" s="34"/>
      <c r="R6" s="35"/>
      <c r="S6" s="33" t="n">
        <v>5</v>
      </c>
      <c r="T6" s="34"/>
      <c r="U6" s="35"/>
      <c r="V6" s="33" t="n">
        <v>6</v>
      </c>
      <c r="W6" s="34"/>
      <c r="X6" s="21"/>
      <c r="Y6" s="19" t="s">
        <v>9</v>
      </c>
      <c r="Z6" s="36"/>
      <c r="AA6" s="37" t="s">
        <v>10</v>
      </c>
      <c r="AB6" s="38"/>
      <c r="AC6" s="20" t="s">
        <v>11</v>
      </c>
      <c r="AD6" s="39" t="s">
        <v>12</v>
      </c>
    </row>
    <row r="7" customFormat="false" ht="13.5" hidden="false" customHeight="false" outlineLevel="0" collapsed="false">
      <c r="A7" s="40"/>
      <c r="B7" s="41"/>
      <c r="C7" s="41" t="s">
        <v>13</v>
      </c>
      <c r="D7" s="42"/>
      <c r="E7" s="18"/>
      <c r="F7" s="41"/>
      <c r="G7" s="43" t="s">
        <v>14</v>
      </c>
      <c r="H7" s="42"/>
      <c r="I7" s="41"/>
      <c r="J7" s="41" t="s">
        <v>14</v>
      </c>
      <c r="K7" s="42"/>
      <c r="L7" s="41"/>
      <c r="M7" s="41" t="s">
        <v>14</v>
      </c>
      <c r="N7" s="42"/>
      <c r="O7" s="41"/>
      <c r="P7" s="41" t="s">
        <v>14</v>
      </c>
      <c r="Q7" s="42"/>
      <c r="R7" s="41"/>
      <c r="S7" s="41" t="s">
        <v>14</v>
      </c>
      <c r="T7" s="42"/>
      <c r="U7" s="41"/>
      <c r="V7" s="41" t="s">
        <v>14</v>
      </c>
      <c r="W7" s="42"/>
      <c r="X7" s="21"/>
      <c r="Y7" s="44"/>
      <c r="Z7" s="45"/>
      <c r="AA7" s="46"/>
      <c r="AB7" s="47"/>
      <c r="AC7" s="42"/>
      <c r="AD7" s="48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S7" s="1" t="s">
        <v>15</v>
      </c>
    </row>
    <row r="8" customFormat="false" ht="14.25" hidden="false" customHeight="true" outlineLevel="0" collapsed="false">
      <c r="A8" s="50"/>
      <c r="B8" s="51"/>
      <c r="C8" s="52"/>
      <c r="D8" s="52"/>
      <c r="E8" s="53"/>
      <c r="F8" s="54"/>
      <c r="G8" s="55"/>
      <c r="H8" s="55"/>
      <c r="I8" s="56" t="n">
        <v>2</v>
      </c>
      <c r="J8" s="57" t="n">
        <v>13.0434782608696</v>
      </c>
      <c r="K8" s="57"/>
      <c r="L8" s="58" t="n">
        <v>3</v>
      </c>
      <c r="M8" s="57" t="n">
        <v>14.4519230769231</v>
      </c>
      <c r="N8" s="57"/>
      <c r="O8" s="59" t="n">
        <v>4</v>
      </c>
      <c r="P8" s="57" t="n">
        <v>15.4135802469136</v>
      </c>
      <c r="Q8" s="57"/>
      <c r="R8" s="58" t="n">
        <v>5</v>
      </c>
      <c r="S8" s="57" t="n">
        <v>13.4087591240876</v>
      </c>
      <c r="T8" s="57"/>
      <c r="U8" s="58" t="n">
        <v>6</v>
      </c>
      <c r="V8" s="57" t="n">
        <v>15.5217391304348</v>
      </c>
      <c r="W8" s="57"/>
      <c r="X8" s="21"/>
      <c r="Y8" s="60" t="n">
        <v>3</v>
      </c>
      <c r="Z8" s="61" t="n">
        <v>10</v>
      </c>
      <c r="AA8" s="62" t="s">
        <v>16</v>
      </c>
      <c r="AB8" s="63" t="n">
        <v>10</v>
      </c>
      <c r="AC8" s="64" t="n">
        <v>3</v>
      </c>
      <c r="AD8" s="65" t="n">
        <v>14.3678959678457</v>
      </c>
      <c r="AT8" s="66" t="s">
        <v>17</v>
      </c>
      <c r="AU8" s="66" t="s">
        <v>17</v>
      </c>
      <c r="AV8" s="66" t="s">
        <v>17</v>
      </c>
    </row>
    <row r="9" customFormat="false" ht="21.75" hidden="false" customHeight="false" outlineLevel="0" collapsed="false">
      <c r="A9" s="67" t="n">
        <v>1</v>
      </c>
      <c r="B9" s="68"/>
      <c r="C9" s="69" t="s">
        <v>18</v>
      </c>
      <c r="D9" s="70"/>
      <c r="F9" s="71"/>
      <c r="G9" s="72" t="n">
        <v>1</v>
      </c>
      <c r="H9" s="73"/>
      <c r="I9" s="74" t="n">
        <v>0</v>
      </c>
      <c r="J9" s="75"/>
      <c r="K9" s="76" t="n">
        <v>3</v>
      </c>
      <c r="L9" s="74" t="n">
        <v>3</v>
      </c>
      <c r="M9" s="75"/>
      <c r="N9" s="76" t="n">
        <v>0</v>
      </c>
      <c r="O9" s="74" t="n">
        <v>3</v>
      </c>
      <c r="P9" s="75"/>
      <c r="Q9" s="76" t="n">
        <v>2</v>
      </c>
      <c r="R9" s="74" t="n">
        <v>1</v>
      </c>
      <c r="S9" s="75"/>
      <c r="T9" s="76" t="n">
        <v>3</v>
      </c>
      <c r="U9" s="74" t="n">
        <v>3</v>
      </c>
      <c r="V9" s="75"/>
      <c r="W9" s="76" t="n">
        <v>2</v>
      </c>
      <c r="X9" s="21" t="s">
        <v>19</v>
      </c>
      <c r="Y9" s="60"/>
      <c r="Z9" s="61"/>
      <c r="AA9" s="62"/>
      <c r="AB9" s="63"/>
      <c r="AC9" s="64"/>
      <c r="AD9" s="77" t="n">
        <v>43.1036879035372</v>
      </c>
      <c r="AS9" s="1" t="e">
        <f aca="false">IF(Y8&gt;=LARGE($Y$8:$Y$25,1),1,0)+IF(Y8&gt;=LARGE($Y$8:$Y$25,2),1,0)+IF(Y8&gt;=LARGE($Y$8:$Y$25,3),1,0)+IF(Y8&gt;=LARGE($Y$8:$Y$25,4),1,0)+IF(Y8&gt;=LARGE($Y$8:$Y$25,5),1,0)+IF(Y8&gt;=LARGE($Y$8:$Y$25,6),1,0)+IF(Y8&gt;=LARGE($Y$8:$Y$25,7),1,0)+IF(Y8&gt;=LARGE($Y$8:$Y$25,8),1,0)+IF(Y8&gt;=LARGE($Y$8:$Y$25,9),1,0)+IF(Y8&gt;=LARGE($Y$8:$Y$25,10),1,0)+IF(Y8&gt;=LARGE($Y$8:$Y$25,11),1,0)+IF(Y8&gt;=LARGE($Y$8:$Y$25,12),1,0)</f>
        <v>#VALUE!</v>
      </c>
      <c r="AT9" s="1" t="e">
        <f aca="false">13-AS9</f>
        <v>#VALUE!</v>
      </c>
      <c r="AU9" s="1" t="e">
        <f aca="false">AT9+IF(AT9=$AT$9,IF(Z10&lt;$Z$10,1,0),0)+IF(AT9=$AT$12,IF(Z10&lt;$Z$13,1,0),0)+IF(AT9=$AT$15,IF(Z10&lt;$Z$16,1,0),0)+IF(AT9=$AT$18,IF(Z10&lt;$Z$19,1,0),0)+IF(AT9=$AT$21,IF(Z10&lt;$Z$22,1,0),0)+IF(AT9=$AT$24,IF(Z10&lt;$Z$25,1,0),0)+IF(AT9=#REF!,IF(Z10&lt;#REF!,1,0),0)+IF(AT9=#REF!,IF(Z10&lt;#REF!,1,0),0)+IF(AT9=#REF!,IF(Z10&lt;#REF!,1,0),0)+IF(AT9=#REF!,IF(Z10&lt;#REF!,1,0),0)+IF(AT9=#REF!,IF(Z10&lt;#REF!,1,0),0)+IF(AT9=#REF!,IF(Z10&lt;#REF!,1,0),0)</f>
        <v>#VALUE!</v>
      </c>
      <c r="AV9" s="1" t="e">
        <f aca="false">AU9-1+IF(AU9=$AU$9,IF(F9&lt;&gt;3,1,0),0)+IF(AU9=$AU$12,IF(I9&lt;&gt;3,1,0),0)+IF(AU9=$AU$15,IF(L9&lt;&gt;3,1,0),0)+IF(AU9=$AU$18,IF(O9&lt;&gt;3,1,0),0)+IF(AU9=$AU$21,IF(R9&lt;&gt;3,1,0),0)+IF(AU9=$AU$24,IF(U9&lt;&gt;3,1,0),0)+IF(AU9=#REF!,IF(#REF!&lt;&gt;3,1,0),0)+IF(AU9=#REF!,IF(#REF!&lt;&gt;3,1,0),0)+IF(AU9=#REF!,IF(#REF!&lt;&gt;3,1,0),0)+IF(AU9=#REF!,IF(#REF!&lt;&gt;3,1,0),0)+IF(AU9=#REF!,IF(#REF!&lt;&gt;3,1,0),0)+IF(AU9=#REF!,IF(#REF!&lt;&gt;3,1,0),0)</f>
        <v>#VALUE!</v>
      </c>
    </row>
    <row r="10" customFormat="false" ht="14.25" hidden="false" customHeight="true" outlineLevel="0" collapsed="false">
      <c r="A10" s="78"/>
      <c r="C10" s="79" t="n">
        <v>1</v>
      </c>
      <c r="D10" s="80" t="s">
        <v>20</v>
      </c>
      <c r="E10" s="81"/>
      <c r="F10" s="82"/>
      <c r="G10" s="83"/>
      <c r="H10" s="84"/>
      <c r="I10" s="85"/>
      <c r="J10" s="86"/>
      <c r="K10" s="87"/>
      <c r="L10" s="88" t="n">
        <v>37</v>
      </c>
      <c r="M10" s="89" t="n">
        <v>33</v>
      </c>
      <c r="N10" s="90" t="n">
        <v>34</v>
      </c>
      <c r="O10" s="88" t="n">
        <v>35</v>
      </c>
      <c r="P10" s="89" t="n">
        <v>35</v>
      </c>
      <c r="Q10" s="90" t="n">
        <v>23</v>
      </c>
      <c r="R10" s="88" t="n">
        <v>35</v>
      </c>
      <c r="S10" s="89"/>
      <c r="T10" s="90"/>
      <c r="U10" s="88" t="n">
        <v>35</v>
      </c>
      <c r="V10" s="89" t="n">
        <v>28</v>
      </c>
      <c r="W10" s="90" t="n">
        <v>29</v>
      </c>
      <c r="X10" s="21"/>
      <c r="Y10" s="60"/>
      <c r="Z10" s="91" t="n">
        <v>0</v>
      </c>
      <c r="AA10" s="91"/>
      <c r="AB10" s="91"/>
      <c r="AC10" s="64"/>
      <c r="AD10" s="92"/>
    </row>
    <row r="11" customFormat="false" ht="14.25" hidden="false" customHeight="true" outlineLevel="0" collapsed="false">
      <c r="A11" s="93"/>
      <c r="B11" s="14"/>
      <c r="C11" s="94"/>
      <c r="D11" s="94"/>
      <c r="E11" s="53"/>
      <c r="F11" s="58" t="n">
        <v>1</v>
      </c>
      <c r="G11" s="57" t="n">
        <v>20.875</v>
      </c>
      <c r="H11" s="57"/>
      <c r="I11" s="54"/>
      <c r="J11" s="55"/>
      <c r="K11" s="55"/>
      <c r="L11" s="58" t="n">
        <v>3</v>
      </c>
      <c r="M11" s="57" t="n">
        <v>18.5555555555556</v>
      </c>
      <c r="N11" s="57"/>
      <c r="O11" s="58" t="n">
        <v>4</v>
      </c>
      <c r="P11" s="57" t="n">
        <v>19.0253164556962</v>
      </c>
      <c r="Q11" s="57"/>
      <c r="R11" s="58" t="n">
        <v>5</v>
      </c>
      <c r="S11" s="57" t="n">
        <v>18.7317073170732</v>
      </c>
      <c r="T11" s="57"/>
      <c r="U11" s="58" t="n">
        <v>6</v>
      </c>
      <c r="V11" s="57" t="n">
        <v>20.04</v>
      </c>
      <c r="W11" s="57"/>
      <c r="X11" s="14"/>
      <c r="Y11" s="60" t="n">
        <v>5</v>
      </c>
      <c r="Z11" s="61" t="n">
        <v>15</v>
      </c>
      <c r="AA11" s="62" t="s">
        <v>16</v>
      </c>
      <c r="AB11" s="63" t="n">
        <v>2</v>
      </c>
      <c r="AC11" s="64" t="n">
        <v>1</v>
      </c>
      <c r="AD11" s="65" t="n">
        <v>19.445515865665</v>
      </c>
    </row>
    <row r="12" customFormat="false" ht="21.75" hidden="false" customHeight="false" outlineLevel="0" collapsed="false">
      <c r="A12" s="67" t="n">
        <v>2</v>
      </c>
      <c r="B12" s="68"/>
      <c r="C12" s="69" t="s">
        <v>21</v>
      </c>
      <c r="D12" s="70"/>
      <c r="E12" s="14" t="s">
        <v>19</v>
      </c>
      <c r="F12" s="74" t="n">
        <v>3</v>
      </c>
      <c r="G12" s="75"/>
      <c r="H12" s="76" t="n">
        <v>0</v>
      </c>
      <c r="I12" s="71"/>
      <c r="J12" s="72" t="n">
        <v>2</v>
      </c>
      <c r="K12" s="73"/>
      <c r="L12" s="74" t="n">
        <v>3</v>
      </c>
      <c r="M12" s="75"/>
      <c r="N12" s="76" t="n">
        <v>0</v>
      </c>
      <c r="O12" s="74" t="n">
        <v>3</v>
      </c>
      <c r="P12" s="75"/>
      <c r="Q12" s="76" t="n">
        <v>0</v>
      </c>
      <c r="R12" s="74" t="n">
        <v>3</v>
      </c>
      <c r="S12" s="75"/>
      <c r="T12" s="76" t="n">
        <v>2</v>
      </c>
      <c r="U12" s="74" t="n">
        <v>3</v>
      </c>
      <c r="V12" s="75"/>
      <c r="W12" s="76" t="n">
        <v>0</v>
      </c>
      <c r="X12" s="14" t="s">
        <v>19</v>
      </c>
      <c r="Y12" s="60"/>
      <c r="Z12" s="61"/>
      <c r="AA12" s="62"/>
      <c r="AB12" s="63"/>
      <c r="AC12" s="64"/>
      <c r="AD12" s="77" t="n">
        <v>58.336547596995</v>
      </c>
      <c r="AS12" s="1" t="e">
        <f aca="false">IF(Y11&gt;=LARGE($Y$8:$Y$25,1),1,0)+IF(Y11&gt;=LARGE($Y$8:$Y$25,2),1,0)+IF(Y11&gt;=LARGE($Y$8:$Y$25,3),1,0)+IF(Y11&gt;=LARGE($Y$8:$Y$25,4),1,0)+IF(Y11&gt;=LARGE($Y$8:$Y$25,5),1,0)+IF(Y11&gt;=LARGE($Y$8:$Y$25,6),1,0)+IF(Y11&gt;=LARGE($Y$8:$Y$25,7),1,0)+IF(Y11&gt;=LARGE($Y$8:$Y$25,8),1,0)+IF(Y11&gt;=LARGE($Y$8:$Y$25,9),1,0)+IF(Y11&gt;=LARGE($Y$8:$Y$25,10),1,0)+IF(Y11&gt;=LARGE($Y$8:$Y$25,11),1,0)+IF(Y11&gt;=LARGE($Y$8:$Y$25,12),1,0)</f>
        <v>#VALUE!</v>
      </c>
      <c r="AT12" s="1" t="e">
        <f aca="false">13-AS12</f>
        <v>#VALUE!</v>
      </c>
      <c r="AU12" s="1" t="e">
        <f aca="false">AT12+IF(AT12=$AT$9,IF(Z13&lt;$Z$10,1,0),0)+IF(AT12=$AT$12,IF(Z13&lt;$Z$13,1,0),0)+IF(AT12=$AT$15,IF(Z13&lt;$Z$16,1,0),0)+IF(AT12=$AT$18,IF(Z13&lt;$Z$19,1,0),0)+IF(AT12=$AT$21,IF(Z13&lt;$Z$22,1,0),0)+IF(AT12=$AT$24,IF(Z13&lt;$Z$25,1,0),0)+IF(AT12=#REF!,IF(Z13&lt;#REF!,1,0),0)+IF(AT12=#REF!,IF(Z13&lt;#REF!,1,0),0)+IF(AT12=#REF!,IF(Z13&lt;#REF!,1,0),0)+IF(AT12=#REF!,IF(Z13&lt;#REF!,1,0),0)+IF(AT12=#REF!,IF(Z13&lt;#REF!,1,0),0)+IF(AT12=#REF!,IF(Z13&lt;#REF!,1,0),0)</f>
        <v>#VALUE!</v>
      </c>
      <c r="AV12" s="1" t="e">
        <f aca="false">AU12-1+IF(AU12=$AU$9,IF(F12&lt;&gt;3,1,0),0)+IF(AU12=$AU$12,IF(I12&lt;&gt;3,1,0),0)+IF(AU12=$AU$15,IF(L12&lt;&gt;3,1,0),0)+IF(AU12=$AU$18,IF(O12&lt;&gt;3,1,0),0)+IF(AU12=$AU$21,IF(R12&lt;&gt;3,1,0),0)+IF(AU12=$AU$24,IF(U12&lt;&gt;3,1,0),0)+IF(AU12=#REF!,IF(#REF!&lt;&gt;3,1,0),0)+IF(AU12=#REF!,IF(#REF!&lt;&gt;3,1,0),0)+IF(AU12=#REF!,IF(#REF!&lt;&gt;3,1,0),0)+IF(AU12=#REF!,IF(#REF!&lt;&gt;3,1,0),0)+IF(AU12=#REF!,IF(#REF!&lt;&gt;3,1,0),0)+IF(AU12=#REF!,IF(#REF!&lt;&gt;3,1,0),0)</f>
        <v>#VALUE!</v>
      </c>
    </row>
    <row r="13" customFormat="false" ht="14.25" hidden="false" customHeight="true" outlineLevel="0" collapsed="false">
      <c r="A13" s="78"/>
      <c r="B13" s="95"/>
      <c r="C13" s="79" t="n">
        <v>2</v>
      </c>
      <c r="D13" s="96" t="s">
        <v>20</v>
      </c>
      <c r="E13" s="12"/>
      <c r="F13" s="97" t="n">
        <v>25</v>
      </c>
      <c r="G13" s="89" t="n">
        <v>21</v>
      </c>
      <c r="H13" s="90" t="n">
        <v>26</v>
      </c>
      <c r="I13" s="82"/>
      <c r="J13" s="83"/>
      <c r="K13" s="84"/>
      <c r="L13" s="88" t="n">
        <v>27</v>
      </c>
      <c r="M13" s="89" t="n">
        <v>21</v>
      </c>
      <c r="N13" s="90" t="n">
        <v>33</v>
      </c>
      <c r="O13" s="88" t="n">
        <v>27</v>
      </c>
      <c r="P13" s="89" t="n">
        <v>28</v>
      </c>
      <c r="Q13" s="90" t="n">
        <v>24</v>
      </c>
      <c r="R13" s="88" t="n">
        <v>22</v>
      </c>
      <c r="S13" s="89" t="n">
        <v>29</v>
      </c>
      <c r="T13" s="90" t="n">
        <v>27</v>
      </c>
      <c r="U13" s="88" t="n">
        <v>30</v>
      </c>
      <c r="V13" s="89" t="n">
        <v>30</v>
      </c>
      <c r="W13" s="90" t="n">
        <v>15</v>
      </c>
      <c r="X13" s="14"/>
      <c r="Y13" s="60"/>
      <c r="Z13" s="91" t="n">
        <v>13</v>
      </c>
      <c r="AA13" s="91"/>
      <c r="AB13" s="91"/>
      <c r="AC13" s="64"/>
      <c r="AD13" s="92"/>
    </row>
    <row r="14" customFormat="false" ht="14.25" hidden="false" customHeight="true" outlineLevel="0" collapsed="false">
      <c r="A14" s="93"/>
      <c r="B14" s="14"/>
      <c r="C14" s="94"/>
      <c r="D14" s="94"/>
      <c r="E14" s="53"/>
      <c r="F14" s="58" t="n">
        <v>1</v>
      </c>
      <c r="G14" s="57" t="n">
        <v>13.8921568627451</v>
      </c>
      <c r="H14" s="57"/>
      <c r="I14" s="58" t="n">
        <v>2</v>
      </c>
      <c r="J14" s="57" t="n">
        <v>17.7466666666667</v>
      </c>
      <c r="K14" s="57"/>
      <c r="L14" s="54"/>
      <c r="M14" s="55"/>
      <c r="N14" s="55"/>
      <c r="O14" s="58" t="n">
        <v>4</v>
      </c>
      <c r="P14" s="57" t="n">
        <v>17.3308270676692</v>
      </c>
      <c r="Q14" s="57"/>
      <c r="R14" s="58" t="n">
        <v>5</v>
      </c>
      <c r="S14" s="57" t="n">
        <v>14.6311475409836</v>
      </c>
      <c r="T14" s="57"/>
      <c r="U14" s="58" t="n">
        <v>6</v>
      </c>
      <c r="V14" s="57" t="n">
        <v>14.1450381679389</v>
      </c>
      <c r="W14" s="57"/>
      <c r="X14" s="14"/>
      <c r="Y14" s="60" t="n">
        <v>2</v>
      </c>
      <c r="Z14" s="61" t="n">
        <v>7</v>
      </c>
      <c r="AA14" s="62" t="s">
        <v>16</v>
      </c>
      <c r="AB14" s="63" t="n">
        <v>12</v>
      </c>
      <c r="AC14" s="64" t="n">
        <v>4</v>
      </c>
      <c r="AD14" s="65" t="n">
        <v>15.5491672612007</v>
      </c>
    </row>
    <row r="15" customFormat="false" ht="21.75" hidden="false" customHeight="false" outlineLevel="0" collapsed="false">
      <c r="A15" s="67" t="n">
        <v>3</v>
      </c>
      <c r="B15" s="68"/>
      <c r="C15" s="69" t="s">
        <v>22</v>
      </c>
      <c r="D15" s="70"/>
      <c r="E15" s="14" t="s">
        <v>19</v>
      </c>
      <c r="F15" s="74" t="n">
        <v>0</v>
      </c>
      <c r="G15" s="75"/>
      <c r="H15" s="76" t="n">
        <v>3</v>
      </c>
      <c r="I15" s="74" t="n">
        <v>0</v>
      </c>
      <c r="J15" s="75"/>
      <c r="K15" s="76" t="n">
        <v>3</v>
      </c>
      <c r="L15" s="71"/>
      <c r="M15" s="72" t="n">
        <v>3</v>
      </c>
      <c r="N15" s="73"/>
      <c r="O15" s="74" t="n">
        <v>3</v>
      </c>
      <c r="P15" s="75"/>
      <c r="Q15" s="76" t="n">
        <v>2</v>
      </c>
      <c r="R15" s="74" t="n">
        <v>3</v>
      </c>
      <c r="S15" s="75"/>
      <c r="T15" s="76" t="n">
        <v>1</v>
      </c>
      <c r="U15" s="74" t="n">
        <v>1</v>
      </c>
      <c r="V15" s="75"/>
      <c r="W15" s="76" t="n">
        <v>3</v>
      </c>
      <c r="X15" s="14" t="s">
        <v>19</v>
      </c>
      <c r="Y15" s="60"/>
      <c r="Z15" s="61"/>
      <c r="AA15" s="62"/>
      <c r="AB15" s="63"/>
      <c r="AC15" s="64"/>
      <c r="AD15" s="77" t="n">
        <v>46.6475017836021</v>
      </c>
      <c r="AS15" s="1" t="e">
        <f aca="false">IF(Y14&gt;=LARGE($Y$8:$Y$25,1),1,0)+IF(Y14&gt;=LARGE($Y$8:$Y$25,2),1,0)+IF(Y14&gt;=LARGE($Y$8:$Y$25,3),1,0)+IF(Y14&gt;=LARGE($Y$8:$Y$25,4),1,0)+IF(Y14&gt;=LARGE($Y$8:$Y$25,5),1,0)+IF(Y14&gt;=LARGE($Y$8:$Y$25,6),1,0)+IF(Y14&gt;=LARGE($Y$8:$Y$25,7),1,0)+IF(Y14&gt;=LARGE($Y$8:$Y$25,8),1,0)+IF(Y14&gt;=LARGE($Y$8:$Y$25,9),1,0)+IF(Y14&gt;=LARGE($Y$8:$Y$25,10),1,0)+IF(Y14&gt;=LARGE($Y$8:$Y$25,11),1,0)+IF(Y14&gt;=LARGE($Y$8:$Y$25,12),1,0)</f>
        <v>#VALUE!</v>
      </c>
      <c r="AT15" s="1" t="e">
        <f aca="false">13-AS15</f>
        <v>#VALUE!</v>
      </c>
      <c r="AU15" s="1" t="e">
        <f aca="false">AT15+IF(AT15=$AT$9,IF(Z16&lt;$Z$10,1,0),0)+IF(AT15=$AT$12,IF(Z16&lt;$Z$13,1,0),0)+IF(AT15=$AT$15,IF(Z16&lt;$Z$16,1,0),0)+IF(AT15=$AT$18,IF(Z16&lt;$Z$19,1,0),0)+IF(AT15=$AT$21,IF(Z16&lt;$Z$22,1,0),0)+IF(AT15=$AT$24,IF(Z16&lt;$Z$25,1,0),0)+IF(AT15=#REF!,IF(Z16&lt;#REF!,1,0),0)+IF(AT15=#REF!,IF(Z16&lt;#REF!,1,0),0)+IF(AT15=#REF!,IF(Z16&lt;#REF!,1,0),0)+IF(AT15=#REF!,IF(Z16&lt;#REF!,1,0),0)+IF(AT15=#REF!,IF(Z16&lt;#REF!,1,0),0)+IF(AT15=#REF!,IF(Z16&lt;#REF!,1,0),0)</f>
        <v>#VALUE!</v>
      </c>
      <c r="AV15" s="1" t="e">
        <f aca="false">AU15-1+IF(AU15=$AU$9,IF(F15&lt;&gt;3,1,0),0)+IF(AU15=$AU$12,IF(I15&lt;&gt;3,1,0),0)+IF(AU15=$AU$15,IF(L15&lt;&gt;3,1,0),0)+IF(AU15=$AU$18,IF(O15&lt;&gt;3,1,0),0)+IF(AU15=$AU$21,IF(R15&lt;&gt;3,1,0),0)+IF(AU15=$AU$24,IF(U15&lt;&gt;3,1,0),0)+IF(AU15=#REF!,IF(#REF!&lt;&gt;3,1,0),0)+IF(AU15=#REF!,IF(#REF!&lt;&gt;3,1,0),0)+IF(AU15=#REF!,IF(#REF!&lt;&gt;3,1,0),0)+IF(AU15=#REF!,IF(#REF!&lt;&gt;3,1,0),0)+IF(AU15=#REF!,IF(#REF!&lt;&gt;3,1,0),0)+IF(AU15=#REF!,IF(#REF!&lt;&gt;3,1,0),0)</f>
        <v>#VALUE!</v>
      </c>
    </row>
    <row r="16" customFormat="false" ht="14.25" hidden="false" customHeight="true" outlineLevel="0" collapsed="false">
      <c r="A16" s="78"/>
      <c r="B16" s="95"/>
      <c r="C16" s="79" t="n">
        <v>3</v>
      </c>
      <c r="D16" s="96" t="s">
        <v>20</v>
      </c>
      <c r="E16" s="98"/>
      <c r="F16" s="99"/>
      <c r="G16" s="89"/>
      <c r="H16" s="90"/>
      <c r="I16" s="85"/>
      <c r="J16" s="86"/>
      <c r="K16" s="87"/>
      <c r="L16" s="82"/>
      <c r="M16" s="83"/>
      <c r="N16" s="84"/>
      <c r="O16" s="88" t="n">
        <v>23</v>
      </c>
      <c r="P16" s="89" t="n">
        <v>31</v>
      </c>
      <c r="Q16" s="90" t="n">
        <v>31</v>
      </c>
      <c r="R16" s="88" t="n">
        <v>26</v>
      </c>
      <c r="S16" s="89" t="n">
        <v>36</v>
      </c>
      <c r="T16" s="90" t="n">
        <v>39</v>
      </c>
      <c r="U16" s="88" t="n">
        <v>35</v>
      </c>
      <c r="V16" s="89"/>
      <c r="W16" s="90"/>
      <c r="X16" s="14"/>
      <c r="Y16" s="60"/>
      <c r="Z16" s="91" t="n">
        <v>-5</v>
      </c>
      <c r="AA16" s="91"/>
      <c r="AB16" s="91"/>
      <c r="AC16" s="64"/>
      <c r="AD16" s="92"/>
    </row>
    <row r="17" customFormat="false" ht="14.25" hidden="false" customHeight="true" outlineLevel="0" collapsed="false">
      <c r="A17" s="93"/>
      <c r="B17" s="14"/>
      <c r="C17" s="94"/>
      <c r="D17" s="94"/>
      <c r="E17" s="12"/>
      <c r="F17" s="58" t="n">
        <v>1</v>
      </c>
      <c r="G17" s="57" t="n">
        <v>14.527950310559</v>
      </c>
      <c r="H17" s="57"/>
      <c r="I17" s="58" t="n">
        <v>2</v>
      </c>
      <c r="J17" s="57" t="n">
        <v>15.6133333333333</v>
      </c>
      <c r="K17" s="57"/>
      <c r="L17" s="58" t="n">
        <v>3</v>
      </c>
      <c r="M17" s="57" t="n">
        <v>17.8175182481752</v>
      </c>
      <c r="N17" s="57"/>
      <c r="O17" s="54"/>
      <c r="P17" s="55"/>
      <c r="Q17" s="55"/>
      <c r="R17" s="58" t="n">
        <v>5</v>
      </c>
      <c r="S17" s="57" t="n">
        <v>14.0960451977401</v>
      </c>
      <c r="T17" s="57"/>
      <c r="U17" s="58" t="n">
        <v>6</v>
      </c>
      <c r="V17" s="57" t="n">
        <v>16</v>
      </c>
      <c r="W17" s="57"/>
      <c r="X17" s="14"/>
      <c r="Y17" s="60" t="n">
        <v>1</v>
      </c>
      <c r="Z17" s="61" t="n">
        <v>9</v>
      </c>
      <c r="AA17" s="62" t="s">
        <v>16</v>
      </c>
      <c r="AB17" s="63" t="n">
        <v>14</v>
      </c>
      <c r="AC17" s="64" t="n">
        <v>6</v>
      </c>
      <c r="AD17" s="65" t="n">
        <v>15.6109694179615</v>
      </c>
    </row>
    <row r="18" customFormat="false" ht="21.75" hidden="false" customHeight="false" outlineLevel="0" collapsed="false">
      <c r="A18" s="67" t="n">
        <v>4</v>
      </c>
      <c r="B18" s="68"/>
      <c r="C18" s="69" t="s">
        <v>23</v>
      </c>
      <c r="D18" s="70"/>
      <c r="E18" s="14" t="s">
        <v>19</v>
      </c>
      <c r="F18" s="74" t="n">
        <v>2</v>
      </c>
      <c r="G18" s="75"/>
      <c r="H18" s="76" t="n">
        <v>3</v>
      </c>
      <c r="I18" s="74" t="n">
        <v>0</v>
      </c>
      <c r="J18" s="75"/>
      <c r="K18" s="76" t="n">
        <v>3</v>
      </c>
      <c r="L18" s="74" t="n">
        <v>2</v>
      </c>
      <c r="M18" s="75"/>
      <c r="N18" s="76" t="n">
        <v>3</v>
      </c>
      <c r="O18" s="71"/>
      <c r="P18" s="72" t="n">
        <v>4</v>
      </c>
      <c r="Q18" s="73"/>
      <c r="R18" s="74" t="n">
        <v>3</v>
      </c>
      <c r="S18" s="75"/>
      <c r="T18" s="76" t="n">
        <v>2</v>
      </c>
      <c r="U18" s="74" t="n">
        <v>2</v>
      </c>
      <c r="V18" s="75"/>
      <c r="W18" s="76" t="n">
        <v>3</v>
      </c>
      <c r="X18" s="14" t="s">
        <v>19</v>
      </c>
      <c r="Y18" s="60"/>
      <c r="Z18" s="61"/>
      <c r="AA18" s="62"/>
      <c r="AB18" s="63"/>
      <c r="AC18" s="64"/>
      <c r="AD18" s="77" t="n">
        <v>46.8329082538846</v>
      </c>
      <c r="AS18" s="1" t="e">
        <f aca="false">IF(Y17&gt;=LARGE($Y$8:$Y$25,1),1,0)+IF(Y17&gt;=LARGE($Y$8:$Y$25,2),1,0)+IF(Y17&gt;=LARGE($Y$8:$Y$25,3),1,0)+IF(Y17&gt;=LARGE($Y$8:$Y$25,4),1,0)+IF(Y17&gt;=LARGE($Y$8:$Y$25,5),1,0)+IF(Y17&gt;=LARGE($Y$8:$Y$25,6),1,0)+IF(Y17&gt;=LARGE($Y$8:$Y$25,7),1,0)+IF(Y17&gt;=LARGE($Y$8:$Y$25,8),1,0)+IF(Y17&gt;=LARGE($Y$8:$Y$25,9),1,0)+IF(Y17&gt;=LARGE($Y$8:$Y$25,10),1,0)+IF(Y17&gt;=LARGE($Y$8:$Y$25,11),1,0)+IF(Y17&gt;=LARGE($Y$8:$Y$25,12),1,0)</f>
        <v>#VALUE!</v>
      </c>
      <c r="AT18" s="1" t="e">
        <f aca="false">13-AS18</f>
        <v>#VALUE!</v>
      </c>
      <c r="AU18" s="1" t="e">
        <f aca="false">AT18+IF(AT18=$AT$9,IF(Z19&lt;$Z$10,1,0),0)+IF(AT18=$AT$12,IF(Z19&lt;$Z$13,1,0),0)+IF(AT18=$AT$15,IF(Z19&lt;$Z$16,1,0),0)+IF(AT18=$AT$18,IF(Z19&lt;$Z$19,1,0),0)+IF(AT18=$AT$21,IF(Z19&lt;$Z$22,1,0),0)+IF(AT18=$AT$24,IF(Z19&lt;$Z$25,1,0),0)+IF(AT18=#REF!,IF(Z19&lt;#REF!,1,0),0)+IF(AT18=#REF!,IF(Z19&lt;#REF!,1,0),0)+IF(AT18=#REF!,IF(Z19&lt;#REF!,1,0),0)+IF(AT18=#REF!,IF(Z19&lt;#REF!,1,0),0)+IF(AT18=#REF!,IF(Z19&lt;#REF!,1,0),0)+IF(AT18=#REF!,IF(Z19&lt;#REF!,1,0),0)</f>
        <v>#VALUE!</v>
      </c>
      <c r="AV18" s="1" t="e">
        <f aca="false">AU18-1+IF(AU18=$AU$9,IF(F18&lt;&gt;3,1,0),0)+IF(AU18=$AU$12,IF(I18&lt;&gt;3,1,0),0)+IF(AU18=$AU$15,IF(L18&lt;&gt;3,1,0),0)+IF(AU18=$AU$18,IF(O18&lt;&gt;3,1,0),0)+IF(AU18=$AU$21,IF(R18&lt;&gt;3,1,0),0)+IF(AU18=$AU$24,IF(U18&lt;&gt;3,1,0),0)+IF(AU18=#REF!,IF(#REF!&lt;&gt;3,1,0),0)+IF(AU18=#REF!,IF(#REF!&lt;&gt;3,1,0),0)+IF(AU18=#REF!,IF(#REF!&lt;&gt;3,1,0),0)+IF(AU18=#REF!,IF(#REF!&lt;&gt;3,1,0),0)+IF(AU18=#REF!,IF(#REF!&lt;&gt;3,1,0),0)+IF(AU18=#REF!,IF(#REF!&lt;&gt;3,1,0),0)</f>
        <v>#VALUE!</v>
      </c>
    </row>
    <row r="19" customFormat="false" ht="14.25" hidden="false" customHeight="true" outlineLevel="0" collapsed="false">
      <c r="A19" s="78"/>
      <c r="B19" s="95"/>
      <c r="C19" s="79" t="n">
        <v>4</v>
      </c>
      <c r="D19" s="96" t="s">
        <v>20</v>
      </c>
      <c r="E19" s="18"/>
      <c r="F19" s="99" t="n">
        <v>34</v>
      </c>
      <c r="G19" s="89" t="n">
        <v>34</v>
      </c>
      <c r="H19" s="90"/>
      <c r="I19" s="85"/>
      <c r="J19" s="86"/>
      <c r="K19" s="87"/>
      <c r="L19" s="88" t="n">
        <v>23</v>
      </c>
      <c r="M19" s="89" t="n">
        <v>27</v>
      </c>
      <c r="N19" s="90"/>
      <c r="O19" s="82"/>
      <c r="P19" s="83"/>
      <c r="Q19" s="84"/>
      <c r="R19" s="88" t="n">
        <v>33</v>
      </c>
      <c r="S19" s="89" t="n">
        <v>39</v>
      </c>
      <c r="T19" s="90" t="n">
        <v>33</v>
      </c>
      <c r="U19" s="88" t="n">
        <v>29</v>
      </c>
      <c r="V19" s="89" t="n">
        <v>31</v>
      </c>
      <c r="W19" s="90"/>
      <c r="X19" s="14"/>
      <c r="Y19" s="60"/>
      <c r="Z19" s="91" t="n">
        <v>-5</v>
      </c>
      <c r="AA19" s="91"/>
      <c r="AB19" s="91"/>
      <c r="AC19" s="64"/>
      <c r="AD19" s="92"/>
    </row>
    <row r="20" customFormat="false" ht="14.25" hidden="false" customHeight="true" outlineLevel="0" collapsed="false">
      <c r="A20" s="93"/>
      <c r="B20" s="14"/>
      <c r="C20" s="94"/>
      <c r="D20" s="94"/>
      <c r="E20" s="53"/>
      <c r="F20" s="58" t="n">
        <v>1</v>
      </c>
      <c r="G20" s="57" t="n">
        <v>14.273381294964</v>
      </c>
      <c r="H20" s="57"/>
      <c r="I20" s="58" t="n">
        <v>2</v>
      </c>
      <c r="J20" s="57" t="n">
        <v>18.7642276422764</v>
      </c>
      <c r="K20" s="57"/>
      <c r="L20" s="58" t="n">
        <v>3</v>
      </c>
      <c r="M20" s="57" t="n">
        <v>15.2352941176471</v>
      </c>
      <c r="N20" s="57"/>
      <c r="O20" s="58" t="n">
        <v>4</v>
      </c>
      <c r="P20" s="57" t="n">
        <v>14.0760233918129</v>
      </c>
      <c r="Q20" s="57"/>
      <c r="R20" s="54"/>
      <c r="S20" s="55"/>
      <c r="T20" s="55"/>
      <c r="U20" s="58" t="n">
        <v>6</v>
      </c>
      <c r="V20" s="57" t="n">
        <v>13.7007299270073</v>
      </c>
      <c r="W20" s="57"/>
      <c r="X20" s="14"/>
      <c r="Y20" s="60" t="n">
        <v>1</v>
      </c>
      <c r="Z20" s="61" t="n">
        <v>9</v>
      </c>
      <c r="AA20" s="62" t="s">
        <v>16</v>
      </c>
      <c r="AB20" s="63" t="n">
        <v>13</v>
      </c>
      <c r="AC20" s="64" t="n">
        <v>5</v>
      </c>
      <c r="AD20" s="65" t="n">
        <v>15.2099312747415</v>
      </c>
    </row>
    <row r="21" customFormat="false" ht="21.75" hidden="false" customHeight="false" outlineLevel="0" collapsed="false">
      <c r="A21" s="67" t="n">
        <v>5</v>
      </c>
      <c r="B21" s="68"/>
      <c r="C21" s="69" t="s">
        <v>24</v>
      </c>
      <c r="D21" s="70"/>
      <c r="E21" s="14" t="s">
        <v>19</v>
      </c>
      <c r="F21" s="74" t="n">
        <v>3</v>
      </c>
      <c r="G21" s="75"/>
      <c r="H21" s="76" t="n">
        <v>1</v>
      </c>
      <c r="I21" s="74" t="n">
        <v>2</v>
      </c>
      <c r="J21" s="75"/>
      <c r="K21" s="76" t="n">
        <v>3</v>
      </c>
      <c r="L21" s="74" t="n">
        <v>1</v>
      </c>
      <c r="M21" s="75"/>
      <c r="N21" s="76" t="n">
        <v>3</v>
      </c>
      <c r="O21" s="74" t="n">
        <v>2</v>
      </c>
      <c r="P21" s="75"/>
      <c r="Q21" s="76" t="n">
        <v>3</v>
      </c>
      <c r="R21" s="71"/>
      <c r="S21" s="72" t="n">
        <v>5</v>
      </c>
      <c r="T21" s="73"/>
      <c r="U21" s="74" t="n">
        <v>1</v>
      </c>
      <c r="V21" s="75"/>
      <c r="W21" s="76" t="n">
        <v>3</v>
      </c>
      <c r="X21" s="14" t="s">
        <v>19</v>
      </c>
      <c r="Y21" s="60"/>
      <c r="Z21" s="61"/>
      <c r="AA21" s="62"/>
      <c r="AB21" s="63"/>
      <c r="AC21" s="64"/>
      <c r="AD21" s="77" t="n">
        <v>45.6297938242246</v>
      </c>
      <c r="AS21" s="1" t="e">
        <f aca="false">IF(Y20&gt;=LARGE($Y$8:$Y$25,1),1,0)+IF(Y20&gt;=LARGE($Y$8:$Y$25,2),1,0)+IF(Y20&gt;=LARGE($Y$8:$Y$25,3),1,0)+IF(Y20&gt;=LARGE($Y$8:$Y$25,4),1,0)+IF(Y20&gt;=LARGE($Y$8:$Y$25,5),1,0)+IF(Y20&gt;=LARGE($Y$8:$Y$25,6),1,0)+IF(Y20&gt;=LARGE($Y$8:$Y$25,7),1,0)+IF(Y20&gt;=LARGE($Y$8:$Y$25,8),1,0)+IF(Y20&gt;=LARGE($Y$8:$Y$25,9),1,0)+IF(Y20&gt;=LARGE($Y$8:$Y$25,10),1,0)+IF(Y20&gt;=LARGE($Y$8:$Y$25,11),1,0)+IF(Y20&gt;=LARGE($Y$8:$Y$25,12),1,0)</f>
        <v>#VALUE!</v>
      </c>
      <c r="AT21" s="1" t="e">
        <f aca="false">13-AS21</f>
        <v>#VALUE!</v>
      </c>
      <c r="AU21" s="1" t="e">
        <f aca="false">AT21+IF(AT21=$AT$9,IF(Z22&lt;$Z$10,1,0),0)+IF(AT21=$AT$12,IF(Z22&lt;$Z$13,1,0),0)+IF(AT21=$AT$15,IF(Z22&lt;$Z$16,1,0),0)+IF(AT21=$AT$18,IF(Z22&lt;$Z$19,1,0),0)+IF(AT21=$AT$21,IF(Z22&lt;$Z$22,1,0),0)+IF(AT21=$AT$24,IF(Z22&lt;$Z$25,1,0),0)+IF(AT21=#REF!,IF(Z22&lt;#REF!,1,0),0)+IF(AT21=#REF!,IF(Z22&lt;#REF!,1,0),0)+IF(AT21=#REF!,IF(Z22&lt;#REF!,1,0),0)+IF(AT21=#REF!,IF(Z22&lt;#REF!,1,0),0)+IF(AT21=#REF!,IF(Z22&lt;#REF!,1,0),0)+IF(AT21=#REF!,IF(Z22&lt;#REF!,1,0),0)</f>
        <v>#VALUE!</v>
      </c>
      <c r="AV21" s="1" t="e">
        <f aca="false">AU21-1+IF(AU21=$AU$9,IF(F21&lt;&gt;3,1,0),0)+IF(AU21=$AU$12,IF(I21&lt;&gt;3,1,0),0)+IF(AU21=$AU$15,IF(L21&lt;&gt;3,1,0),0)+IF(AU21=$AU$18,IF(O21&lt;&gt;3,1,0),0)+IF(AU21=$AU$21,IF(R21&lt;&gt;3,1,0),0)+IF(AU21=$AU$24,IF(U21&lt;&gt;3,1,0),0)+IF(AU21=#REF!,IF(#REF!&lt;&gt;3,1,0),0)+IF(AU21=#REF!,IF(#REF!&lt;&gt;3,1,0),0)+IF(AU21=#REF!,IF(#REF!&lt;&gt;3,1,0),0)+IF(AU21=#REF!,IF(#REF!&lt;&gt;3,1,0),0)+IF(AU21=#REF!,IF(#REF!&lt;&gt;3,1,0),0)+IF(AU21=#REF!,IF(#REF!&lt;&gt;3,1,0),0)</f>
        <v>#VALUE!</v>
      </c>
    </row>
    <row r="22" customFormat="false" ht="14.25" hidden="false" customHeight="true" outlineLevel="0" collapsed="false">
      <c r="A22" s="78"/>
      <c r="B22" s="95"/>
      <c r="C22" s="79" t="n">
        <v>5</v>
      </c>
      <c r="D22" s="96" t="s">
        <v>20</v>
      </c>
      <c r="E22" s="12"/>
      <c r="F22" s="97" t="n">
        <v>43</v>
      </c>
      <c r="G22" s="89" t="n">
        <v>33</v>
      </c>
      <c r="H22" s="90" t="n">
        <v>27</v>
      </c>
      <c r="I22" s="85" t="n">
        <v>23</v>
      </c>
      <c r="J22" s="86" t="n">
        <v>22</v>
      </c>
      <c r="K22" s="87"/>
      <c r="L22" s="88" t="n">
        <v>23</v>
      </c>
      <c r="M22" s="89"/>
      <c r="N22" s="90"/>
      <c r="O22" s="88" t="n">
        <v>28</v>
      </c>
      <c r="P22" s="89" t="n">
        <v>24</v>
      </c>
      <c r="Q22" s="90"/>
      <c r="R22" s="82"/>
      <c r="S22" s="83"/>
      <c r="T22" s="84"/>
      <c r="U22" s="88" t="n">
        <v>38</v>
      </c>
      <c r="V22" s="89"/>
      <c r="W22" s="90"/>
      <c r="X22" s="14"/>
      <c r="Y22" s="60"/>
      <c r="Z22" s="91" t="n">
        <v>-4</v>
      </c>
      <c r="AA22" s="91"/>
      <c r="AB22" s="91"/>
      <c r="AC22" s="64"/>
      <c r="AD22" s="92"/>
    </row>
    <row r="23" customFormat="false" ht="14.25" hidden="false" customHeight="true" outlineLevel="0" collapsed="false">
      <c r="A23" s="93"/>
      <c r="B23" s="14"/>
      <c r="C23" s="94"/>
      <c r="D23" s="94"/>
      <c r="E23" s="53"/>
      <c r="F23" s="58" t="n">
        <v>1</v>
      </c>
      <c r="G23" s="57" t="n">
        <v>14.6993865030675</v>
      </c>
      <c r="H23" s="57"/>
      <c r="I23" s="58" t="n">
        <v>2</v>
      </c>
      <c r="J23" s="57" t="n">
        <v>14.5</v>
      </c>
      <c r="K23" s="57"/>
      <c r="L23" s="58" t="n">
        <v>3</v>
      </c>
      <c r="M23" s="57" t="n">
        <v>15.0229007633588</v>
      </c>
      <c r="N23" s="57"/>
      <c r="O23" s="58" t="n">
        <v>4</v>
      </c>
      <c r="P23" s="57" t="n">
        <v>17.1818181818182</v>
      </c>
      <c r="Q23" s="57"/>
      <c r="R23" s="58" t="n">
        <v>5</v>
      </c>
      <c r="S23" s="57" t="n">
        <v>14.1870503597122</v>
      </c>
      <c r="T23" s="57"/>
      <c r="U23" s="54"/>
      <c r="V23" s="55"/>
      <c r="W23" s="55"/>
      <c r="X23" s="14"/>
      <c r="Y23" s="60" t="n">
        <v>3</v>
      </c>
      <c r="Z23" s="61" t="n">
        <v>11</v>
      </c>
      <c r="AA23" s="62" t="s">
        <v>16</v>
      </c>
      <c r="AB23" s="63" t="n">
        <v>10</v>
      </c>
      <c r="AC23" s="64" t="n">
        <v>2</v>
      </c>
      <c r="AD23" s="65" t="n">
        <v>15.1182311615913</v>
      </c>
    </row>
    <row r="24" customFormat="false" ht="21.75" hidden="false" customHeight="false" outlineLevel="0" collapsed="false">
      <c r="A24" s="67" t="n">
        <v>6</v>
      </c>
      <c r="B24" s="68"/>
      <c r="C24" s="69" t="s">
        <v>25</v>
      </c>
      <c r="D24" s="70"/>
      <c r="E24" s="14" t="s">
        <v>19</v>
      </c>
      <c r="F24" s="74" t="n">
        <v>2</v>
      </c>
      <c r="G24" s="75"/>
      <c r="H24" s="76" t="n">
        <v>3</v>
      </c>
      <c r="I24" s="74" t="n">
        <v>0</v>
      </c>
      <c r="J24" s="75"/>
      <c r="K24" s="76" t="n">
        <v>3</v>
      </c>
      <c r="L24" s="74" t="n">
        <v>3</v>
      </c>
      <c r="M24" s="75"/>
      <c r="N24" s="76" t="n">
        <v>1</v>
      </c>
      <c r="O24" s="74" t="n">
        <v>3</v>
      </c>
      <c r="P24" s="75"/>
      <c r="Q24" s="76" t="n">
        <v>2</v>
      </c>
      <c r="R24" s="74" t="n">
        <v>3</v>
      </c>
      <c r="S24" s="75"/>
      <c r="T24" s="76" t="n">
        <v>1</v>
      </c>
      <c r="U24" s="71"/>
      <c r="V24" s="72" t="n">
        <v>6</v>
      </c>
      <c r="W24" s="73"/>
      <c r="X24" s="14" t="s">
        <v>19</v>
      </c>
      <c r="Y24" s="60"/>
      <c r="Z24" s="61"/>
      <c r="AA24" s="62"/>
      <c r="AB24" s="63"/>
      <c r="AC24" s="64"/>
      <c r="AD24" s="77" t="n">
        <v>45.354693484774</v>
      </c>
      <c r="AS24" s="1" t="e">
        <f aca="false">IF(Y23&gt;=LARGE($Y$8:$Y$25,1),1,0)+IF(Y23&gt;=LARGE($Y$8:$Y$25,2),1,0)+IF(Y23&gt;=LARGE($Y$8:$Y$25,3),1,0)+IF(Y23&gt;=LARGE($Y$8:$Y$25,4),1,0)+IF(Y23&gt;=LARGE($Y$8:$Y$25,5),1,0)+IF(Y23&gt;=LARGE($Y$8:$Y$25,6),1,0)+IF(Y23&gt;=LARGE($Y$8:$Y$25,7),1,0)+IF(Y23&gt;=LARGE($Y$8:$Y$25,8),1,0)+IF(Y23&gt;=LARGE($Y$8:$Y$25,9),1,0)+IF(Y23&gt;=LARGE($Y$8:$Y$25,10),1,0)+IF(Y23&gt;=LARGE($Y$8:$Y$25,11),1,0)+IF(Y23&gt;=LARGE($Y$8:$Y$25,12),1,0)</f>
        <v>#VALUE!</v>
      </c>
      <c r="AT24" s="1" t="e">
        <f aca="false">13-AS24</f>
        <v>#VALUE!</v>
      </c>
      <c r="AU24" s="1" t="e">
        <f aca="false">AT24+IF(AT24=$AT$9,IF(Z25&lt;$Z$10,1,0),0)+IF(AT24=$AT$12,IF(Z25&lt;$Z$13,1,0),0)+IF(AT24=$AT$15,IF(Z25&lt;$Z$16,1,0),0)+IF(AT24=$AT$18,IF(Z25&lt;$Z$19,1,0),0)+IF(AT24=$AT$21,IF(Z25&lt;$Z$22,1,0),0)+IF(AT24=$AT$24,IF(Z25&lt;$Z$25,1,0),0)+IF(AT24=#REF!,IF(Z25&lt;#REF!,1,0),0)+IF(AT24=#REF!,IF(Z25&lt;#REF!,1,0),0)+IF(AT24=#REF!,IF(Z25&lt;#REF!,1,0),0)+IF(AT24=#REF!,IF(Z25&lt;#REF!,1,0),0)+IF(AT24=#REF!,IF(Z25&lt;#REF!,1,0),0)+IF(AT24=#REF!,IF(Z25&lt;#REF!,1,0),0)</f>
        <v>#VALUE!</v>
      </c>
      <c r="AV24" s="1" t="e">
        <f aca="false">AU24-1+IF(AU24=$AU$9,IF(F24&lt;&gt;3,1,0),0)+IF(AU24=$AU$12,IF(I24&lt;&gt;3,1,0),0)+IF(AU24=$AU$15,IF(L24&lt;&gt;3,1,0),0)+IF(AU24=$AU$18,IF(O24&lt;&gt;3,1,0),0)+IF(AU24=$AU$21,IF(R24&lt;&gt;3,1,0),0)+IF(AU24=$AU$24,IF(U24&lt;&gt;3,1,0),0)+IF(AU24=#REF!,IF(#REF!&lt;&gt;3,1,0),0)+IF(AU24=#REF!,IF(#REF!&lt;&gt;3,1,0),0)+IF(AU24=#REF!,IF(#REF!&lt;&gt;3,1,0),0)+IF(AU24=#REF!,IF(#REF!&lt;&gt;3,1,0),0)+IF(AU24=#REF!,IF(#REF!&lt;&gt;3,1,0),0)+IF(AU24=#REF!,IF(#REF!&lt;&gt;3,1,0),0)</f>
        <v>#VALUE!</v>
      </c>
    </row>
    <row r="25" customFormat="false" ht="14.25" hidden="false" customHeight="true" outlineLevel="0" collapsed="false">
      <c r="A25" s="78"/>
      <c r="B25" s="95"/>
      <c r="C25" s="79" t="n">
        <v>8</v>
      </c>
      <c r="D25" s="96" t="s">
        <v>20</v>
      </c>
      <c r="E25" s="12"/>
      <c r="F25" s="97" t="n">
        <v>38</v>
      </c>
      <c r="G25" s="89" t="n">
        <v>32</v>
      </c>
      <c r="H25" s="90"/>
      <c r="I25" s="85"/>
      <c r="J25" s="86"/>
      <c r="K25" s="87"/>
      <c r="L25" s="88" t="n">
        <v>35</v>
      </c>
      <c r="M25" s="89" t="n">
        <v>31</v>
      </c>
      <c r="N25" s="90" t="n">
        <v>29</v>
      </c>
      <c r="O25" s="88" t="n">
        <v>29</v>
      </c>
      <c r="P25" s="89" t="n">
        <v>26</v>
      </c>
      <c r="Q25" s="90" t="n">
        <v>28</v>
      </c>
      <c r="R25" s="88" t="n">
        <v>33</v>
      </c>
      <c r="S25" s="89" t="n">
        <v>31</v>
      </c>
      <c r="T25" s="90" t="n">
        <v>39</v>
      </c>
      <c r="U25" s="82"/>
      <c r="V25" s="83"/>
      <c r="W25" s="84"/>
      <c r="X25" s="14"/>
      <c r="Y25" s="60"/>
      <c r="Z25" s="91" t="n">
        <v>1</v>
      </c>
      <c r="AA25" s="91"/>
      <c r="AB25" s="91"/>
      <c r="AC25" s="64"/>
      <c r="AD25" s="92"/>
    </row>
    <row r="26" customFormat="false" ht="13.5" hidden="false" customHeight="false" outlineLevel="0" collapsed="false">
      <c r="A26" s="100"/>
      <c r="B26" s="5"/>
      <c r="C26" s="12"/>
      <c r="D26" s="12"/>
      <c r="E26" s="101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2.75" hidden="false" customHeight="false" outlineLevel="0" collapsed="false">
      <c r="A27" s="100"/>
      <c r="B27" s="102" t="s">
        <v>26</v>
      </c>
      <c r="C27" s="12"/>
      <c r="D27" s="12"/>
      <c r="E27" s="12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03"/>
      <c r="V27" s="5"/>
      <c r="W27" s="5"/>
      <c r="X27" s="5" t="s">
        <v>27</v>
      </c>
      <c r="Y27" s="5"/>
      <c r="Z27" s="104"/>
      <c r="AA27" s="5"/>
      <c r="AB27" s="105"/>
      <c r="AC27" s="106"/>
      <c r="AD27" s="107"/>
    </row>
    <row r="28" customFormat="false" ht="12.75" hidden="false" customHeight="false" outlineLevel="0" collapsed="false">
      <c r="E28" s="108"/>
      <c r="F28" s="108"/>
      <c r="G28" s="108"/>
      <c r="V28" s="109" t="s">
        <v>28</v>
      </c>
      <c r="W28" s="68"/>
      <c r="AC28" s="110"/>
    </row>
    <row r="29" customFormat="false" ht="12.75" hidden="false" customHeight="false" outlineLevel="0" collapsed="false">
      <c r="E29" s="108"/>
      <c r="F29" s="111" t="n">
        <v>10</v>
      </c>
      <c r="G29" s="112"/>
      <c r="H29" s="1" t="s">
        <v>29</v>
      </c>
      <c r="Z29" s="113"/>
      <c r="AC29" s="113"/>
    </row>
    <row r="30" customFormat="false" ht="12.75" hidden="false" customHeight="false" outlineLevel="0" collapsed="false">
      <c r="E30" s="108"/>
      <c r="F30" s="108"/>
      <c r="G30" s="108"/>
      <c r="V30" s="114" t="s">
        <v>30</v>
      </c>
      <c r="W30" s="115"/>
    </row>
    <row r="31" customFormat="false" ht="12.75" hidden="false" customHeight="false" outlineLevel="0" collapsed="false">
      <c r="E31" s="116" t="s">
        <v>31</v>
      </c>
      <c r="F31" s="116" t="s">
        <v>32</v>
      </c>
      <c r="G31" s="117" t="s">
        <v>33</v>
      </c>
      <c r="Z31" s="113"/>
    </row>
    <row r="32" customFormat="false" ht="12.75" hidden="false" customHeight="false" outlineLevel="0" collapsed="false">
      <c r="V32" s="113" t="s">
        <v>34</v>
      </c>
      <c r="W32" s="113"/>
    </row>
    <row r="33" customFormat="false" ht="12.75" hidden="false" customHeight="false" outlineLevel="0" collapsed="false">
      <c r="F33" s="1" t="n">
        <v>3</v>
      </c>
      <c r="G33" s="118" t="s">
        <v>35</v>
      </c>
      <c r="H33" s="119" t="n">
        <v>2</v>
      </c>
      <c r="I33" s="1" t="s">
        <v>36</v>
      </c>
      <c r="X33" s="113"/>
    </row>
    <row r="34" customFormat="false" ht="12.75" hidden="false" customHeight="false" outlineLevel="0" collapsed="false">
      <c r="F34" s="1" t="n">
        <v>2</v>
      </c>
      <c r="G34" s="120" t="s">
        <v>35</v>
      </c>
      <c r="H34" s="1" t="n">
        <v>3</v>
      </c>
      <c r="X34" s="113"/>
    </row>
    <row r="35" customFormat="false" ht="12.75" hidden="false" customHeight="false" outlineLevel="0" collapsed="false">
      <c r="X35" s="113"/>
    </row>
    <row r="36" customFormat="false" ht="12.75" hidden="false" customHeight="false" outlineLevel="0" collapsed="false">
      <c r="F36" s="121" t="n">
        <v>24</v>
      </c>
      <c r="G36" s="122" t="n">
        <v>18</v>
      </c>
      <c r="H36" s="1" t="n">
        <v>30</v>
      </c>
      <c r="I36" s="117" t="s">
        <v>37</v>
      </c>
    </row>
    <row r="37" customFormat="false" ht="12.75" hidden="false" customHeight="false" outlineLevel="0" collapsed="false">
      <c r="P37" s="117"/>
    </row>
  </sheetData>
  <mergeCells count="72">
    <mergeCell ref="G8:H8"/>
    <mergeCell ref="J8:K8"/>
    <mergeCell ref="M8:N8"/>
    <mergeCell ref="P8:Q8"/>
    <mergeCell ref="S8:T8"/>
    <mergeCell ref="V8:W8"/>
    <mergeCell ref="Y8:Y10"/>
    <mergeCell ref="Z8:Z9"/>
    <mergeCell ref="AA8:AA9"/>
    <mergeCell ref="AB8:AB9"/>
    <mergeCell ref="AC8:AC10"/>
    <mergeCell ref="Z10:AB10"/>
    <mergeCell ref="G11:H11"/>
    <mergeCell ref="J11:K11"/>
    <mergeCell ref="M11:N11"/>
    <mergeCell ref="P11:Q11"/>
    <mergeCell ref="S11:T11"/>
    <mergeCell ref="V11:W11"/>
    <mergeCell ref="Y11:Y13"/>
    <mergeCell ref="Z11:Z12"/>
    <mergeCell ref="AA11:AA12"/>
    <mergeCell ref="AB11:AB12"/>
    <mergeCell ref="AC11:AC13"/>
    <mergeCell ref="Z13:AB13"/>
    <mergeCell ref="G14:H14"/>
    <mergeCell ref="J14:K14"/>
    <mergeCell ref="M14:N14"/>
    <mergeCell ref="P14:Q14"/>
    <mergeCell ref="S14:T14"/>
    <mergeCell ref="V14:W14"/>
    <mergeCell ref="Y14:Y16"/>
    <mergeCell ref="Z14:Z15"/>
    <mergeCell ref="AA14:AA15"/>
    <mergeCell ref="AB14:AB15"/>
    <mergeCell ref="AC14:AC16"/>
    <mergeCell ref="Z16:AB16"/>
    <mergeCell ref="G17:H17"/>
    <mergeCell ref="J17:K17"/>
    <mergeCell ref="M17:N17"/>
    <mergeCell ref="P17:Q17"/>
    <mergeCell ref="S17:T17"/>
    <mergeCell ref="V17:W17"/>
    <mergeCell ref="Y17:Y19"/>
    <mergeCell ref="Z17:Z18"/>
    <mergeCell ref="AA17:AA18"/>
    <mergeCell ref="AB17:AB18"/>
    <mergeCell ref="AC17:AC19"/>
    <mergeCell ref="Z19:AB19"/>
    <mergeCell ref="G20:H20"/>
    <mergeCell ref="J20:K20"/>
    <mergeCell ref="M20:N20"/>
    <mergeCell ref="P20:Q20"/>
    <mergeCell ref="S20:T20"/>
    <mergeCell ref="V20:W20"/>
    <mergeCell ref="Y20:Y22"/>
    <mergeCell ref="Z20:Z21"/>
    <mergeCell ref="AA20:AA21"/>
    <mergeCell ref="AB20:AB21"/>
    <mergeCell ref="AC20:AC22"/>
    <mergeCell ref="Z22:AB22"/>
    <mergeCell ref="G23:H23"/>
    <mergeCell ref="J23:K23"/>
    <mergeCell ref="M23:N23"/>
    <mergeCell ref="P23:Q23"/>
    <mergeCell ref="S23:T23"/>
    <mergeCell ref="V23:W23"/>
    <mergeCell ref="Y23:Y25"/>
    <mergeCell ref="Z23:Z24"/>
    <mergeCell ref="AA23:AA24"/>
    <mergeCell ref="AB23:AB24"/>
    <mergeCell ref="AC23:AC25"/>
    <mergeCell ref="Z25:AB25"/>
  </mergeCells>
  <conditionalFormatting sqref="M9 P9 S9 V9 J9 G12 M12 P12 S12 V12 G15 J15 P15 S15 V15 V18 S18 M18 J18 G18 G21 J21 M21 P21 V21 S24 P24 M24 J24 G24">
    <cfRule type="expression" priority="2" aboveAverage="0" equalAverage="0" bottom="0" percent="0" rank="0" text="" dxfId="0">
      <formula>L9&gt;2</formula>
    </cfRule>
  </conditionalFormatting>
  <conditionalFormatting sqref="AC27">
    <cfRule type="cellIs" priority="3" operator="equal" aboveAverage="0" equalAverage="0" bottom="0" percent="0" rank="0" text="" dxfId="1">
      <formula>0</formula>
    </cfRule>
  </conditionalFormatting>
  <conditionalFormatting sqref="Z10:AB10 Z13:AB13 Z16:AB16 Z19:AB19 Z22:AB22 Z25:AB25">
    <cfRule type="cellIs" priority="4" operator="greaterThanOrEqual" aboveAverage="0" equalAverage="0" bottom="0" percent="0" rank="0" text="" dxfId="2">
      <formula>1</formula>
    </cfRule>
  </conditionalFormatting>
  <conditionalFormatting sqref="AC8:AC25">
    <cfRule type="cellIs" priority="5" operator="equal" aboveAverage="0" equalAverage="0" bottom="0" percent="0" rank="0" text="" dxfId="3">
      <formula>4</formula>
    </cfRule>
    <cfRule type="cellIs" priority="6" operator="between" aboveAverage="0" equalAverage="0" bottom="0" percent="0" rank="0" text="" dxfId="4">
      <formula>9</formula>
      <formula>12</formula>
    </cfRule>
    <cfRule type="cellIs" priority="7" operator="between" aboveAverage="0" equalAverage="0" bottom="0" percent="0" rank="0" text="" dxfId="5">
      <formula>1</formula>
      <formula>3</formula>
    </cfRule>
  </conditionalFormatting>
  <conditionalFormatting sqref="F10:H10 I13:K13 L16:N16 O19:Q19 U25:W25 R22:T22">
    <cfRule type="cellIs" priority="8" operator="between" aboveAverage="0" equalAverage="0" bottom="0" percent="0" rank="0" text="" dxfId="6">
      <formula>9</formula>
      <formula>15</formula>
    </cfRule>
    <cfRule type="cellIs" priority="9" operator="between" aboveAverage="0" equalAverage="0" bottom="0" percent="0" rank="0" text="" dxfId="7">
      <formula>16</formula>
      <formula>18</formula>
    </cfRule>
    <cfRule type="cellIs" priority="10" operator="greaterThanOrEqual" aboveAverage="0" equalAverage="0" bottom="0" percent="0" rank="0" text="" dxfId="8">
      <formula>25</formula>
    </cfRule>
  </conditionalFormatting>
  <conditionalFormatting sqref="R19:W19 I10:W10 L13:W13 O16:W16 F13:H13 F16:K16 F19:N19 F25:T25 F22:Q22 U22:W22">
    <cfRule type="cellIs" priority="11" operator="between" aboveAverage="0" equalAverage="0" bottom="0" percent="0" rank="0" text="" dxfId="9">
      <formula>9</formula>
      <formula>18</formula>
    </cfRule>
    <cfRule type="cellIs" priority="12" operator="between" aboveAverage="0" equalAverage="0" bottom="0" percent="0" rank="0" text="" dxfId="10">
      <formula>19</formula>
      <formula>24</formula>
    </cfRule>
    <cfRule type="cellIs" priority="13" operator="greaterThanOrEqual" aboveAverage="0" equalAverage="0" bottom="0" percent="0" rank="0" text="" dxfId="11">
      <formula>37</formula>
    </cfRule>
  </conditionalFormatting>
  <conditionalFormatting sqref="J8:K8 M8:N8 P8:Q8 S8:T8 V8:W8 V11:W11 J20:K20 P11:Q11 M11:N11 G11:H11 G14:H14 J14:K14 P14:Q14 S14:T14 V14:W14 V17:W17 S17:T17 M17:N17 J17:K17 G17:H17 G20:H20 M20:N20 P20:Q20 V20:W20 S23:T23 P23:Q23 M23:N23 J23:K23 G23:H23 S11:T11">
    <cfRule type="cellIs" priority="14" operator="between" aboveAverage="0" equalAverage="0" bottom="0" percent="0" rank="0" text="" dxfId="12">
      <formula>14</formula>
      <formula>14.99999999</formula>
    </cfRule>
    <cfRule type="cellIs" priority="15" operator="between" aboveAverage="0" equalAverage="0" bottom="0" percent="0" rank="0" text="" dxfId="13">
      <formula>15</formula>
      <formula>18.999</formula>
    </cfRule>
    <cfRule type="cellIs" priority="16" operator="greaterThanOrEqual" aboveAverage="0" equalAverage="0" bottom="0" percent="0" rank="0" text="" dxfId="14">
      <formula>19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23:56Z</dcterms:created>
  <dc:creator/>
  <dc:description/>
  <dc:language>en-US</dc:language>
  <cp:lastModifiedBy>Игорь</cp:lastModifiedBy>
  <cp:lastPrinted>2008-10-20T05:57:31Z</cp:lastPrinted>
  <dcterms:modified xsi:type="dcterms:W3CDTF">2010-03-18T20:14:27Z</dcterms:modified>
  <cp:revision>0</cp:revision>
  <dc:subject/>
  <dc:title/>
</cp:coreProperties>
</file>