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Московской Дартс Ли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                                                                                                        </t>
  </si>
  <si>
    <t xml:space="preserve">Лига:</t>
  </si>
  <si>
    <t xml:space="preserve">ПЕРВАЯ</t>
  </si>
  <si>
    <t xml:space="preserve">Тур:</t>
  </si>
  <si>
    <t xml:space="preserve">Дата:</t>
  </si>
  <si>
    <t xml:space="preserve">14 марта</t>
  </si>
  <si>
    <t xml:space="preserve">АРКС</t>
  </si>
  <si>
    <t xml:space="preserve">Ср.набор1др.</t>
  </si>
  <si>
    <t xml:space="preserve">      Фамилия </t>
  </si>
  <si>
    <t xml:space="preserve">Победы</t>
  </si>
  <si>
    <t xml:space="preserve">ЛЕГИ</t>
  </si>
  <si>
    <t xml:space="preserve">Место</t>
  </si>
  <si>
    <t xml:space="preserve">3 ДРОТИКА</t>
  </si>
  <si>
    <t xml:space="preserve">      ▼</t>
  </si>
  <si>
    <t xml:space="preserve">▼</t>
  </si>
  <si>
    <t xml:space="preserve">программа для распределния мест игроков</t>
  </si>
  <si>
    <t xml:space="preserve">-</t>
  </si>
  <si>
    <t xml:space="preserve">место</t>
  </si>
  <si>
    <t xml:space="preserve">МЕЛЬНИКОВ</t>
  </si>
  <si>
    <t xml:space="preserve">►</t>
  </si>
  <si>
    <t xml:space="preserve">рейтинг</t>
  </si>
  <si>
    <t xml:space="preserve">РУДАКОВ</t>
  </si>
  <si>
    <t xml:space="preserve">ГОРДЕЕВ</t>
  </si>
  <si>
    <t xml:space="preserve">ФЕОКТИСТОВ</t>
  </si>
  <si>
    <t xml:space="preserve">Протокол проведения игр Открытой Московской Дартс Лиги.                              </t>
  </si>
  <si>
    <t xml:space="preserve">              </t>
  </si>
  <si>
    <t xml:space="preserve">Ср.набор</t>
  </si>
  <si>
    <t xml:space="preserve">- СРЕДНИЙ НАБОР ОЧКОВ НА 1 ДРОТИК ЗА ТУРНИР</t>
  </si>
  <si>
    <t xml:space="preserve">НОМЕР ПОСЕВА НА ТУРНИРЕ</t>
  </si>
  <si>
    <t xml:space="preserve">Ср.набор   -    на три дротика за турнир.</t>
  </si>
  <si>
    <t xml:space="preserve">20.00</t>
  </si>
  <si>
    <t xml:space="preserve">,01.</t>
  </si>
  <si>
    <t xml:space="preserve">-НАБОР НА ДРОТИК В ЭТОЙ ИГРЕ</t>
  </si>
  <si>
    <t xml:space="preserve">МЕЛЬНИКОВ АЛЕКСЕЙ-статистические данные</t>
  </si>
  <si>
    <t xml:space="preserve"> -</t>
  </si>
  <si>
    <t xml:space="preserve">  СЧЕТ ПО ЛЕГАМ В ЭТОЙ ИГРЕ</t>
  </si>
  <si>
    <t xml:space="preserve">- КОЛЛИЧЕСТВО ЗАТРАЧЕННЫХ ДРОТИКОВ В ВЫГРАННЫХ ЛЕГ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b val="true"/>
      <sz val="16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000</xdr:colOff>
      <xdr:row>20</xdr:row>
      <xdr:rowOff>9720</xdr:rowOff>
    </xdr:from>
    <xdr:to>
      <xdr:col>19</xdr:col>
      <xdr:colOff>190440</xdr:colOff>
      <xdr:row>20</xdr:row>
      <xdr:rowOff>228600</xdr:rowOff>
    </xdr:to>
    <xdr:pic>
      <xdr:nvPicPr>
        <xdr:cNvPr id="0" name="logo-arks" descr=""/>
        <xdr:cNvPicPr/>
      </xdr:nvPicPr>
      <xdr:blipFill>
        <a:blip r:embed="rId1"/>
        <a:stretch/>
      </xdr:blipFill>
      <xdr:spPr>
        <a:xfrm>
          <a:off x="3764160" y="4239000"/>
          <a:ext cx="10530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30" min="5" style="1" width="2.7"/>
    <col collapsed="false" customWidth="true" hidden="false" outlineLevel="0" max="31" min="31" style="1" width="4.7"/>
    <col collapsed="false" customWidth="true" hidden="false" outlineLevel="0" max="32" min="32" style="1" width="3.14"/>
    <col collapsed="false" customWidth="true" hidden="false" outlineLevel="0" max="33" min="33" style="1" width="1.56"/>
    <col collapsed="false" customWidth="true" hidden="false" outlineLevel="0" max="34" min="34" style="1" width="3.42"/>
    <col collapsed="false" customWidth="true" hidden="false" outlineLevel="0" max="35" min="35" style="1" width="4.7"/>
    <col collapsed="false" customWidth="true" hidden="false" outlineLevel="0" max="36" min="36" style="1" width="9.99"/>
  </cols>
  <sheetData>
    <row r="2" customFormat="false" ht="26.25" hidden="false" customHeight="fals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E2" s="2" t="s">
        <v>0</v>
      </c>
    </row>
    <row r="3" customFormat="false" ht="18.75" hidden="false" customHeight="false" outlineLevel="0" collapsed="false">
      <c r="A3" s="3" t="s">
        <v>1</v>
      </c>
      <c r="B3" s="4"/>
      <c r="C3" s="5"/>
      <c r="D3" s="6" t="s">
        <v>2</v>
      </c>
      <c r="E3" s="5"/>
      <c r="F3" s="7"/>
      <c r="G3" s="7"/>
      <c r="H3" s="7"/>
      <c r="I3" s="7"/>
      <c r="J3" s="7"/>
      <c r="K3" s="7"/>
      <c r="L3" s="4"/>
      <c r="M3" s="4"/>
      <c r="N3" s="8" t="s">
        <v>3</v>
      </c>
      <c r="O3" s="4"/>
      <c r="P3" s="4"/>
      <c r="Q3" s="7" t="n">
        <v>3</v>
      </c>
      <c r="R3" s="7"/>
      <c r="S3" s="8" t="s">
        <v>4</v>
      </c>
      <c r="T3" s="4"/>
      <c r="U3" s="4"/>
      <c r="V3" s="7"/>
      <c r="W3" s="7"/>
      <c r="X3" s="7" t="s">
        <v>5</v>
      </c>
      <c r="Y3" s="7"/>
      <c r="Z3" s="7"/>
      <c r="AA3" s="7"/>
      <c r="AD3" s="7"/>
      <c r="AE3" s="7" t="s">
        <v>6</v>
      </c>
      <c r="AF3" s="7"/>
      <c r="AG3" s="7"/>
      <c r="AH3" s="7"/>
      <c r="AI3" s="7"/>
      <c r="AJ3" s="7"/>
    </row>
    <row r="4" customFormat="false" ht="19.5" hidden="false" customHeight="false" outlineLevel="0" collapsed="false">
      <c r="A4" s="9"/>
      <c r="B4" s="7"/>
      <c r="C4" s="5"/>
      <c r="D4" s="5"/>
      <c r="E4" s="10"/>
      <c r="F4" s="11"/>
      <c r="G4" s="11"/>
      <c r="H4" s="11"/>
      <c r="I4" s="7"/>
      <c r="J4" s="7"/>
      <c r="K4" s="7"/>
      <c r="L4" s="7"/>
      <c r="M4" s="7"/>
      <c r="N4" s="7"/>
      <c r="O4" s="7"/>
      <c r="P4" s="7"/>
      <c r="Q4" s="7"/>
      <c r="R4" s="7"/>
      <c r="S4" s="12"/>
      <c r="T4" s="7"/>
      <c r="U4" s="7"/>
      <c r="V4" s="7"/>
      <c r="W4" s="7"/>
      <c r="X4" s="7"/>
      <c r="Y4" s="7"/>
      <c r="Z4" s="7"/>
      <c r="AA4" s="7"/>
      <c r="AB4" s="7"/>
      <c r="AC4" s="7"/>
      <c r="AD4" s="13"/>
      <c r="AE4" s="11"/>
      <c r="AF4" s="11"/>
      <c r="AG4" s="11"/>
      <c r="AH4" s="11"/>
      <c r="AI4" s="11"/>
      <c r="AJ4" s="11"/>
    </row>
    <row r="5" customFormat="false" ht="12" hidden="false" customHeight="true" outlineLevel="0" collapsed="false">
      <c r="A5" s="14"/>
      <c r="B5" s="15"/>
      <c r="C5" s="15"/>
      <c r="D5" s="16"/>
      <c r="E5" s="17"/>
      <c r="F5" s="18"/>
      <c r="G5" s="18"/>
      <c r="H5" s="19"/>
      <c r="I5" s="18"/>
      <c r="J5" s="18"/>
      <c r="K5" s="19"/>
      <c r="L5" s="18"/>
      <c r="M5" s="18"/>
      <c r="N5" s="19"/>
      <c r="O5" s="18"/>
      <c r="P5" s="18"/>
      <c r="Q5" s="19"/>
      <c r="R5" s="18"/>
      <c r="S5" s="18"/>
      <c r="T5" s="19"/>
      <c r="U5" s="18"/>
      <c r="V5" s="18"/>
      <c r="W5" s="19"/>
      <c r="X5" s="18"/>
      <c r="Y5" s="18"/>
      <c r="Z5" s="19"/>
      <c r="AA5" s="18"/>
      <c r="AB5" s="18"/>
      <c r="AC5" s="19"/>
      <c r="AD5" s="20"/>
      <c r="AE5" s="21"/>
      <c r="AF5" s="22"/>
      <c r="AG5" s="23"/>
      <c r="AH5" s="24"/>
      <c r="AI5" s="25"/>
      <c r="AJ5" s="26" t="s">
        <v>7</v>
      </c>
    </row>
    <row r="6" customFormat="false" ht="15.75" hidden="false" customHeight="false" outlineLevel="0" collapsed="false">
      <c r="A6" s="27"/>
      <c r="B6" s="28"/>
      <c r="C6" s="28" t="s">
        <v>8</v>
      </c>
      <c r="D6" s="29"/>
      <c r="E6" s="30"/>
      <c r="F6" s="31"/>
      <c r="G6" s="32" t="n">
        <v>1</v>
      </c>
      <c r="H6" s="33"/>
      <c r="I6" s="34"/>
      <c r="J6" s="32" t="n">
        <v>2</v>
      </c>
      <c r="K6" s="33"/>
      <c r="L6" s="34"/>
      <c r="M6" s="32" t="n">
        <v>3</v>
      </c>
      <c r="N6" s="33"/>
      <c r="O6" s="34"/>
      <c r="P6" s="32" t="n">
        <v>4</v>
      </c>
      <c r="Q6" s="33"/>
      <c r="R6" s="31"/>
      <c r="S6" s="32" t="n">
        <v>1</v>
      </c>
      <c r="T6" s="33"/>
      <c r="U6" s="34"/>
      <c r="V6" s="32" t="n">
        <v>2</v>
      </c>
      <c r="W6" s="33"/>
      <c r="X6" s="34"/>
      <c r="Y6" s="32" t="n">
        <v>3</v>
      </c>
      <c r="Z6" s="33"/>
      <c r="AA6" s="34"/>
      <c r="AB6" s="32" t="n">
        <v>4</v>
      </c>
      <c r="AC6" s="33"/>
      <c r="AD6" s="20"/>
      <c r="AE6" s="18" t="s">
        <v>9</v>
      </c>
      <c r="AF6" s="35"/>
      <c r="AG6" s="36" t="s">
        <v>10</v>
      </c>
      <c r="AH6" s="37"/>
      <c r="AI6" s="19" t="s">
        <v>11</v>
      </c>
      <c r="AJ6" s="38" t="s">
        <v>12</v>
      </c>
    </row>
    <row r="7" customFormat="false" ht="13.5" hidden="false" customHeight="false" outlineLevel="0" collapsed="false">
      <c r="A7" s="39"/>
      <c r="B7" s="40"/>
      <c r="C7" s="40" t="s">
        <v>13</v>
      </c>
      <c r="D7" s="41"/>
      <c r="E7" s="17"/>
      <c r="F7" s="40"/>
      <c r="G7" s="42" t="s">
        <v>14</v>
      </c>
      <c r="H7" s="41"/>
      <c r="I7" s="40"/>
      <c r="J7" s="40" t="s">
        <v>14</v>
      </c>
      <c r="K7" s="41"/>
      <c r="L7" s="40"/>
      <c r="M7" s="40" t="s">
        <v>14</v>
      </c>
      <c r="N7" s="41"/>
      <c r="O7" s="40"/>
      <c r="P7" s="40" t="s">
        <v>14</v>
      </c>
      <c r="Q7" s="41"/>
      <c r="R7" s="40"/>
      <c r="S7" s="42" t="s">
        <v>14</v>
      </c>
      <c r="T7" s="41"/>
      <c r="U7" s="40"/>
      <c r="V7" s="40" t="s">
        <v>14</v>
      </c>
      <c r="W7" s="41"/>
      <c r="X7" s="40"/>
      <c r="Y7" s="40" t="s">
        <v>14</v>
      </c>
      <c r="Z7" s="41"/>
      <c r="AA7" s="40"/>
      <c r="AB7" s="40" t="s">
        <v>14</v>
      </c>
      <c r="AC7" s="41"/>
      <c r="AD7" s="20"/>
      <c r="AE7" s="43"/>
      <c r="AF7" s="44"/>
      <c r="AG7" s="45"/>
      <c r="AH7" s="46"/>
      <c r="AI7" s="41"/>
      <c r="AJ7" s="47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Y7" s="1" t="s">
        <v>15</v>
      </c>
    </row>
    <row r="8" customFormat="false" ht="14.25" hidden="false" customHeight="true" outlineLevel="0" collapsed="false">
      <c r="A8" s="49"/>
      <c r="B8" s="50"/>
      <c r="C8" s="51"/>
      <c r="D8" s="51"/>
      <c r="E8" s="52"/>
      <c r="F8" s="53"/>
      <c r="G8" s="54"/>
      <c r="H8" s="54"/>
      <c r="I8" s="55" t="n">
        <v>2</v>
      </c>
      <c r="J8" s="56" t="n">
        <v>19.2564102564103</v>
      </c>
      <c r="K8" s="56"/>
      <c r="L8" s="53" t="n">
        <v>3</v>
      </c>
      <c r="M8" s="56" t="n">
        <v>19.0076335877863</v>
      </c>
      <c r="N8" s="56"/>
      <c r="O8" s="57" t="n">
        <v>4</v>
      </c>
      <c r="P8" s="56" t="n">
        <v>24.6393442622951</v>
      </c>
      <c r="Q8" s="56"/>
      <c r="R8" s="53"/>
      <c r="S8" s="54"/>
      <c r="T8" s="54"/>
      <c r="U8" s="55" t="n">
        <v>2</v>
      </c>
      <c r="V8" s="56" t="n">
        <v>18.3292682926829</v>
      </c>
      <c r="W8" s="56"/>
      <c r="X8" s="53" t="n">
        <v>3</v>
      </c>
      <c r="Y8" s="56" t="n">
        <v>20.2888888888889</v>
      </c>
      <c r="Z8" s="56"/>
      <c r="AA8" s="57" t="n">
        <v>4</v>
      </c>
      <c r="AB8" s="56" t="n">
        <v>22.1777777777778</v>
      </c>
      <c r="AC8" s="56"/>
      <c r="AD8" s="20"/>
      <c r="AE8" s="58" t="n">
        <v>3</v>
      </c>
      <c r="AF8" s="59" t="n">
        <v>14</v>
      </c>
      <c r="AG8" s="60" t="s">
        <v>16</v>
      </c>
      <c r="AH8" s="61" t="n">
        <v>10</v>
      </c>
      <c r="AI8" s="62" t="n">
        <v>2</v>
      </c>
      <c r="AJ8" s="63" t="n">
        <v>20.6165538443069</v>
      </c>
      <c r="AZ8" s="64" t="s">
        <v>17</v>
      </c>
      <c r="BA8" s="64" t="s">
        <v>17</v>
      </c>
      <c r="BB8" s="64" t="s">
        <v>17</v>
      </c>
    </row>
    <row r="9" customFormat="false" ht="21.75" hidden="false" customHeight="false" outlineLevel="0" collapsed="false">
      <c r="A9" s="65" t="n">
        <v>1</v>
      </c>
      <c r="B9" s="66"/>
      <c r="C9" s="67" t="s">
        <v>18</v>
      </c>
      <c r="D9" s="68"/>
      <c r="F9" s="69"/>
      <c r="G9" s="70" t="n">
        <v>1</v>
      </c>
      <c r="H9" s="71"/>
      <c r="I9" s="72" t="n">
        <v>2</v>
      </c>
      <c r="J9" s="73"/>
      <c r="K9" s="74" t="n">
        <v>3</v>
      </c>
      <c r="L9" s="72" t="n">
        <v>2</v>
      </c>
      <c r="M9" s="73"/>
      <c r="N9" s="74" t="n">
        <v>3</v>
      </c>
      <c r="O9" s="72" t="n">
        <v>3</v>
      </c>
      <c r="P9" s="73"/>
      <c r="Q9" s="74" t="n">
        <v>0</v>
      </c>
      <c r="R9" s="69"/>
      <c r="S9" s="70" t="n">
        <v>1</v>
      </c>
      <c r="T9" s="71"/>
      <c r="U9" s="72" t="n">
        <v>3</v>
      </c>
      <c r="V9" s="73"/>
      <c r="W9" s="74" t="n">
        <v>0</v>
      </c>
      <c r="X9" s="72" t="n">
        <v>1</v>
      </c>
      <c r="Y9" s="73"/>
      <c r="Z9" s="74" t="n">
        <v>3</v>
      </c>
      <c r="AA9" s="72" t="n">
        <v>3</v>
      </c>
      <c r="AB9" s="73"/>
      <c r="AC9" s="74" t="n">
        <v>1</v>
      </c>
      <c r="AD9" s="20" t="s">
        <v>19</v>
      </c>
      <c r="AE9" s="58"/>
      <c r="AF9" s="59"/>
      <c r="AG9" s="60"/>
      <c r="AH9" s="61"/>
      <c r="AI9" s="62"/>
      <c r="AJ9" s="75" t="n">
        <v>61.8496615329206</v>
      </c>
      <c r="AY9" s="1" t="e">
        <f aca="false">IF(AE8&gt;=LARGE($AE$8:$AE$19,1),1,0)+IF(AE8&gt;=LARGE($AE$8:$AE$19,2),1,0)+IF(AE8&gt;=LARGE($AE$8:$AE$19,3),1,0)+IF(AE8&gt;=LARGE($AE$8:$AE$19,4),1,0)+IF(AE8&gt;=LARGE($AE$8:$AE$19,5),1,0)+IF(AE8&gt;=LARGE($AE$8:$AE$19,6),1,0)+IF(AE8&gt;=LARGE($AE$8:$AE$19,7),1,0)+IF(AE8&gt;=LARGE($AE$8:$AE$19,8),1,0)+IF(AE8&gt;=LARGE($AE$8:$AE$19,9),1,0)+IF(AE8&gt;=LARGE($AE$8:$AE$19,10),1,0)+IF(AE8&gt;=LARGE($AE$8:$AE$19,11),1,0)+IF(AE8&gt;=LARGE($AE$8:$AE$19,12),1,0)</f>
        <v>#VALUE!</v>
      </c>
      <c r="AZ9" s="1" t="e">
        <f aca="false">13-AY9</f>
        <v>#VALUE!</v>
      </c>
      <c r="BA9" s="1" t="e">
        <f aca="false">AZ9+IF(AZ9=$AZ$9,IF(AF10&lt;$AF$10,1,0),0)+IF(AZ9=$AZ$12,IF(AF10&lt;$AF$13,1,0),0)+IF(AZ9=$AZ$15,IF(AF10&lt;$AF$16,1,0),0)+IF(AZ9=$AZ$18,IF(AF10&lt;$AF$19,1,0),0)+IF(AZ9=#REF!,IF(AF10&lt;#REF!,1,0),0)+IF(AZ9=#REF!,IF(AF10&lt;#REF!,1,0),0)+IF(AZ9=#REF!,IF(AF10&lt;#REF!,1,0),0)+IF(AZ9=#REF!,IF(AF10&lt;#REF!,1,0),0)+IF(AZ9=#REF!,IF(AF10&lt;#REF!,1,0),0)+IF(AZ9=#REF!,IF(AF10&lt;#REF!,1,0),0)+IF(AZ9=#REF!,IF(AF10&lt;#REF!,1,0),0)+IF(AZ9=#REF!,IF(AF10&lt;#REF!,1,0),0)</f>
        <v>#VALUE!</v>
      </c>
      <c r="BB9" s="1" t="e">
        <f aca="false">BA9-1+IF(BA9=$BA$9,IF(F9&lt;&gt;3,1,0),0)+IF(BA9=$BA$12,IF(I9&lt;&gt;3,1,0),0)+IF(BA9=$BA$15,IF(L9&lt;&gt;3,1,0),0)+IF(BA9=$BA$18,IF(O9&lt;&gt;3,1,0),0)+IF(BA9=#REF!,IF(R9&lt;&gt;3,1,0),0)+IF(BA9=#REF!,IF(U9&lt;&gt;3,1,0),0)+IF(BA9=#REF!,IF(X9&lt;&gt;3,1,0),0)+IF(BA9=#REF!,IF(AA9&lt;&gt;3,1,0),0)+IF(BA9=#REF!,IF(#REF!&lt;&gt;3,1,0),0)+IF(BA9=#REF!,IF(#REF!&lt;&gt;3,1,0),0)+IF(BA9=#REF!,IF(#REF!&lt;&gt;3,1,0),0)+IF(BA9=#REF!,IF(#REF!&lt;&gt;3,1,0),0)</f>
        <v>#VALUE!</v>
      </c>
    </row>
    <row r="10" customFormat="false" ht="14.25" hidden="false" customHeight="true" outlineLevel="0" collapsed="false">
      <c r="A10" s="76"/>
      <c r="C10" s="77" t="n">
        <v>1</v>
      </c>
      <c r="D10" s="78" t="s">
        <v>20</v>
      </c>
      <c r="E10" s="79"/>
      <c r="F10" s="80"/>
      <c r="G10" s="81"/>
      <c r="H10" s="82"/>
      <c r="I10" s="83" t="n">
        <v>22</v>
      </c>
      <c r="J10" s="84" t="n">
        <v>23</v>
      </c>
      <c r="K10" s="85"/>
      <c r="L10" s="86" t="n">
        <v>26</v>
      </c>
      <c r="M10" s="87" t="n">
        <v>21</v>
      </c>
      <c r="N10" s="88"/>
      <c r="O10" s="86" t="n">
        <v>18</v>
      </c>
      <c r="P10" s="87" t="n">
        <v>23</v>
      </c>
      <c r="Q10" s="88" t="n">
        <v>20</v>
      </c>
      <c r="R10" s="80"/>
      <c r="S10" s="81"/>
      <c r="T10" s="82"/>
      <c r="U10" s="83" t="n">
        <v>29</v>
      </c>
      <c r="V10" s="84" t="n">
        <v>27</v>
      </c>
      <c r="W10" s="85" t="n">
        <v>26</v>
      </c>
      <c r="X10" s="86" t="n">
        <v>24</v>
      </c>
      <c r="Y10" s="87"/>
      <c r="Z10" s="88"/>
      <c r="AA10" s="86" t="n">
        <v>17</v>
      </c>
      <c r="AB10" s="87" t="n">
        <v>24</v>
      </c>
      <c r="AC10" s="88" t="n">
        <v>25</v>
      </c>
      <c r="AD10" s="20"/>
      <c r="AE10" s="58"/>
      <c r="AF10" s="89" t="n">
        <v>4</v>
      </c>
      <c r="AG10" s="89"/>
      <c r="AH10" s="89"/>
      <c r="AI10" s="62"/>
      <c r="AJ10" s="90"/>
    </row>
    <row r="11" customFormat="false" ht="14.25" hidden="false" customHeight="true" outlineLevel="0" collapsed="false">
      <c r="A11" s="91"/>
      <c r="B11" s="13"/>
      <c r="C11" s="92"/>
      <c r="D11" s="92"/>
      <c r="E11" s="52"/>
      <c r="F11" s="53" t="n">
        <v>1</v>
      </c>
      <c r="G11" s="56" t="n">
        <v>19.7154471544715</v>
      </c>
      <c r="H11" s="56"/>
      <c r="I11" s="93"/>
      <c r="J11" s="54"/>
      <c r="K11" s="54"/>
      <c r="L11" s="53" t="n">
        <v>3</v>
      </c>
      <c r="M11" s="56" t="n">
        <v>18.7615384615385</v>
      </c>
      <c r="N11" s="56"/>
      <c r="O11" s="53" t="n">
        <v>4</v>
      </c>
      <c r="P11" s="56" t="n">
        <v>16.6190476190476</v>
      </c>
      <c r="Q11" s="56"/>
      <c r="R11" s="53" t="n">
        <v>1</v>
      </c>
      <c r="S11" s="56" t="n">
        <v>17.641975308642</v>
      </c>
      <c r="T11" s="56"/>
      <c r="U11" s="93"/>
      <c r="V11" s="54"/>
      <c r="W11" s="54"/>
      <c r="X11" s="53" t="n">
        <v>3</v>
      </c>
      <c r="Y11" s="56" t="n">
        <v>15.0144927536232</v>
      </c>
      <c r="Z11" s="56"/>
      <c r="AA11" s="53" t="n">
        <v>4</v>
      </c>
      <c r="AB11" s="56" t="n">
        <v>17.7625899280576</v>
      </c>
      <c r="AC11" s="56"/>
      <c r="AD11" s="13"/>
      <c r="AE11" s="58" t="n">
        <v>2</v>
      </c>
      <c r="AF11" s="59" t="n">
        <v>8</v>
      </c>
      <c r="AG11" s="60" t="s">
        <v>16</v>
      </c>
      <c r="AH11" s="61" t="n">
        <v>16</v>
      </c>
      <c r="AI11" s="62" t="n">
        <v>3</v>
      </c>
      <c r="AJ11" s="94" t="n">
        <v>17.5858485375634</v>
      </c>
    </row>
    <row r="12" customFormat="false" ht="21.75" hidden="false" customHeight="false" outlineLevel="0" collapsed="false">
      <c r="A12" s="65" t="n">
        <v>2</v>
      </c>
      <c r="B12" s="66"/>
      <c r="C12" s="67" t="s">
        <v>21</v>
      </c>
      <c r="D12" s="68"/>
      <c r="E12" s="13" t="s">
        <v>19</v>
      </c>
      <c r="F12" s="72" t="n">
        <v>3</v>
      </c>
      <c r="G12" s="73"/>
      <c r="H12" s="74" t="n">
        <v>2</v>
      </c>
      <c r="I12" s="95"/>
      <c r="J12" s="70" t="n">
        <v>2</v>
      </c>
      <c r="K12" s="71"/>
      <c r="L12" s="72" t="n">
        <v>2</v>
      </c>
      <c r="M12" s="73"/>
      <c r="N12" s="74" t="n">
        <v>3</v>
      </c>
      <c r="O12" s="72" t="n">
        <v>0</v>
      </c>
      <c r="P12" s="73"/>
      <c r="Q12" s="74" t="n">
        <v>3</v>
      </c>
      <c r="R12" s="72" t="n">
        <v>0</v>
      </c>
      <c r="S12" s="73"/>
      <c r="T12" s="74" t="n">
        <v>3</v>
      </c>
      <c r="U12" s="95"/>
      <c r="V12" s="70" t="n">
        <v>2</v>
      </c>
      <c r="W12" s="71"/>
      <c r="X12" s="72" t="n">
        <v>0</v>
      </c>
      <c r="Y12" s="73"/>
      <c r="Z12" s="74" t="n">
        <v>3</v>
      </c>
      <c r="AA12" s="72" t="n">
        <v>3</v>
      </c>
      <c r="AB12" s="73"/>
      <c r="AC12" s="74" t="n">
        <v>2</v>
      </c>
      <c r="AD12" s="13" t="s">
        <v>19</v>
      </c>
      <c r="AE12" s="58"/>
      <c r="AF12" s="59"/>
      <c r="AG12" s="60"/>
      <c r="AH12" s="61"/>
      <c r="AI12" s="62"/>
      <c r="AJ12" s="75" t="n">
        <v>52.7575456126902</v>
      </c>
      <c r="AY12" s="1" t="e">
        <f aca="false">IF(AE11&gt;=LARGE($AE$8:$AE$19,1),1,0)+IF(AE11&gt;=LARGE($AE$8:$AE$19,2),1,0)+IF(AE11&gt;=LARGE($AE$8:$AE$19,3),1,0)+IF(AE11&gt;=LARGE($AE$8:$AE$19,4),1,0)+IF(AE11&gt;=LARGE($AE$8:$AE$19,5),1,0)+IF(AE11&gt;=LARGE($AE$8:$AE$19,6),1,0)+IF(AE11&gt;=LARGE($AE$8:$AE$19,7),1,0)+IF(AE11&gt;=LARGE($AE$8:$AE$19,8),1,0)+IF(AE11&gt;=LARGE($AE$8:$AE$19,9),1,0)+IF(AE11&gt;=LARGE($AE$8:$AE$19,10),1,0)+IF(AE11&gt;=LARGE($AE$8:$AE$19,11),1,0)+IF(AE11&gt;=LARGE($AE$8:$AE$19,12),1,0)</f>
        <v>#VALUE!</v>
      </c>
      <c r="AZ12" s="1" t="e">
        <f aca="false">13-AY12</f>
        <v>#VALUE!</v>
      </c>
      <c r="BA12" s="1" t="e">
        <f aca="false">AZ12+IF(AZ12=$AZ$9,IF(AF13&lt;$AF$10,1,0),0)+IF(AZ12=$AZ$12,IF(AF13&lt;$AF$13,1,0),0)+IF(AZ12=$AZ$15,IF(AF13&lt;$AF$16,1,0),0)+IF(AZ12=$AZ$18,IF(AF13&lt;$AF$19,1,0),0)+IF(AZ12=#REF!,IF(AF13&lt;#REF!,1,0),0)+IF(AZ12=#REF!,IF(AF13&lt;#REF!,1,0),0)+IF(AZ12=#REF!,IF(AF13&lt;#REF!,1,0),0)+IF(AZ12=#REF!,IF(AF13&lt;#REF!,1,0),0)+IF(AZ12=#REF!,IF(AF13&lt;#REF!,1,0),0)+IF(AZ12=#REF!,IF(AF13&lt;#REF!,1,0),0)+IF(AZ12=#REF!,IF(AF13&lt;#REF!,1,0),0)+IF(AZ12=#REF!,IF(AF13&lt;#REF!,1,0),0)</f>
        <v>#VALUE!</v>
      </c>
      <c r="BB12" s="1" t="e">
        <f aca="false">BA12-1+IF(BA12=$BA$9,IF(F12&lt;&gt;3,1,0),0)+IF(BA12=$BA$12,IF(I12&lt;&gt;3,1,0),0)+IF(BA12=$BA$15,IF(L12&lt;&gt;3,1,0),0)+IF(BA12=$BA$18,IF(O12&lt;&gt;3,1,0),0)+IF(BA12=#REF!,IF(R12&lt;&gt;3,1,0),0)+IF(BA12=#REF!,IF(U12&lt;&gt;3,1,0),0)+IF(BA12=#REF!,IF(X12&lt;&gt;3,1,0),0)+IF(BA12=#REF!,IF(AA12&lt;&gt;3,1,0),0)+IF(BA12=#REF!,IF(#REF!&lt;&gt;3,1,0),0)+IF(BA12=#REF!,IF(#REF!&lt;&gt;3,1,0),0)+IF(BA12=#REF!,IF(#REF!&lt;&gt;3,1,0),0)+IF(BA12=#REF!,IF(#REF!&lt;&gt;3,1,0),0)</f>
        <v>#VALUE!</v>
      </c>
    </row>
    <row r="13" customFormat="false" ht="14.25" hidden="false" customHeight="true" outlineLevel="0" collapsed="false">
      <c r="A13" s="76"/>
      <c r="B13" s="96"/>
      <c r="C13" s="77" t="n">
        <v>2</v>
      </c>
      <c r="D13" s="97" t="s">
        <v>20</v>
      </c>
      <c r="E13" s="10"/>
      <c r="F13" s="98" t="n">
        <v>27</v>
      </c>
      <c r="G13" s="87" t="n">
        <v>27</v>
      </c>
      <c r="H13" s="88" t="n">
        <v>24</v>
      </c>
      <c r="I13" s="99"/>
      <c r="J13" s="81"/>
      <c r="K13" s="82"/>
      <c r="L13" s="86" t="n">
        <v>25</v>
      </c>
      <c r="M13" s="87" t="n">
        <v>30</v>
      </c>
      <c r="N13" s="88"/>
      <c r="O13" s="86"/>
      <c r="P13" s="87"/>
      <c r="Q13" s="88"/>
      <c r="R13" s="98"/>
      <c r="S13" s="87"/>
      <c r="T13" s="88"/>
      <c r="U13" s="99"/>
      <c r="V13" s="81"/>
      <c r="W13" s="82"/>
      <c r="X13" s="86"/>
      <c r="Y13" s="87"/>
      <c r="Z13" s="88"/>
      <c r="AA13" s="86" t="n">
        <v>26</v>
      </c>
      <c r="AB13" s="87" t="n">
        <v>26</v>
      </c>
      <c r="AC13" s="88" t="n">
        <v>27</v>
      </c>
      <c r="AD13" s="13"/>
      <c r="AE13" s="58"/>
      <c r="AF13" s="89" t="n">
        <v>-8</v>
      </c>
      <c r="AG13" s="89"/>
      <c r="AH13" s="89"/>
      <c r="AI13" s="62"/>
      <c r="AJ13" s="90"/>
    </row>
    <row r="14" customFormat="false" ht="14.25" hidden="false" customHeight="true" outlineLevel="0" collapsed="false">
      <c r="A14" s="91"/>
      <c r="B14" s="13"/>
      <c r="C14" s="92"/>
      <c r="D14" s="92"/>
      <c r="E14" s="52"/>
      <c r="F14" s="53" t="n">
        <v>1</v>
      </c>
      <c r="G14" s="56" t="n">
        <v>19.093023255814</v>
      </c>
      <c r="H14" s="56"/>
      <c r="I14" s="53" t="n">
        <v>2</v>
      </c>
      <c r="J14" s="56" t="n">
        <v>18.5112781954887</v>
      </c>
      <c r="K14" s="56"/>
      <c r="L14" s="93"/>
      <c r="M14" s="54"/>
      <c r="N14" s="54"/>
      <c r="O14" s="53" t="n">
        <v>4</v>
      </c>
      <c r="P14" s="56" t="n">
        <v>18.5185185185185</v>
      </c>
      <c r="Q14" s="56"/>
      <c r="R14" s="53" t="n">
        <v>1</v>
      </c>
      <c r="S14" s="56" t="n">
        <v>21.4505494505495</v>
      </c>
      <c r="T14" s="56"/>
      <c r="U14" s="53" t="n">
        <v>2</v>
      </c>
      <c r="V14" s="56" t="n">
        <v>21.169014084507</v>
      </c>
      <c r="W14" s="56"/>
      <c r="X14" s="93"/>
      <c r="Y14" s="54"/>
      <c r="Z14" s="54"/>
      <c r="AA14" s="53" t="n">
        <v>4</v>
      </c>
      <c r="AB14" s="56" t="n">
        <v>19.8015873015873</v>
      </c>
      <c r="AC14" s="56"/>
      <c r="AD14" s="13"/>
      <c r="AE14" s="58" t="n">
        <v>6</v>
      </c>
      <c r="AF14" s="59" t="n">
        <v>18</v>
      </c>
      <c r="AG14" s="60" t="s">
        <v>16</v>
      </c>
      <c r="AH14" s="61" t="n">
        <v>8</v>
      </c>
      <c r="AI14" s="62" t="n">
        <v>1</v>
      </c>
      <c r="AJ14" s="94" t="n">
        <v>19.7573284677442</v>
      </c>
    </row>
    <row r="15" customFormat="false" ht="21.75" hidden="false" customHeight="false" outlineLevel="0" collapsed="false">
      <c r="A15" s="65" t="n">
        <v>3</v>
      </c>
      <c r="B15" s="66"/>
      <c r="C15" s="67" t="s">
        <v>22</v>
      </c>
      <c r="D15" s="68"/>
      <c r="E15" s="13" t="s">
        <v>19</v>
      </c>
      <c r="F15" s="72" t="n">
        <v>3</v>
      </c>
      <c r="G15" s="73"/>
      <c r="H15" s="74" t="n">
        <v>2</v>
      </c>
      <c r="I15" s="72" t="n">
        <v>3</v>
      </c>
      <c r="J15" s="73"/>
      <c r="K15" s="74" t="n">
        <v>2</v>
      </c>
      <c r="L15" s="95"/>
      <c r="M15" s="70" t="n">
        <v>3</v>
      </c>
      <c r="N15" s="71"/>
      <c r="O15" s="72" t="n">
        <v>3</v>
      </c>
      <c r="P15" s="73"/>
      <c r="Q15" s="74" t="n">
        <v>1</v>
      </c>
      <c r="R15" s="72" t="n">
        <v>3</v>
      </c>
      <c r="S15" s="73"/>
      <c r="T15" s="74" t="n">
        <v>1</v>
      </c>
      <c r="U15" s="72" t="n">
        <v>3</v>
      </c>
      <c r="V15" s="73"/>
      <c r="W15" s="74" t="n">
        <v>0</v>
      </c>
      <c r="X15" s="95"/>
      <c r="Y15" s="70" t="n">
        <v>3</v>
      </c>
      <c r="Z15" s="71"/>
      <c r="AA15" s="72" t="n">
        <v>3</v>
      </c>
      <c r="AB15" s="73"/>
      <c r="AC15" s="74" t="n">
        <v>2</v>
      </c>
      <c r="AD15" s="13" t="s">
        <v>19</v>
      </c>
      <c r="AE15" s="58"/>
      <c r="AF15" s="59"/>
      <c r="AG15" s="60"/>
      <c r="AH15" s="61"/>
      <c r="AI15" s="62"/>
      <c r="AJ15" s="75" t="n">
        <v>59.2719854032325</v>
      </c>
      <c r="AY15" s="1" t="e">
        <f aca="false">IF(AE14&gt;=LARGE($AE$8:$AE$19,1),1,0)+IF(AE14&gt;=LARGE($AE$8:$AE$19,2),1,0)+IF(AE14&gt;=LARGE($AE$8:$AE$19,3),1,0)+IF(AE14&gt;=LARGE($AE$8:$AE$19,4),1,0)+IF(AE14&gt;=LARGE($AE$8:$AE$19,5),1,0)+IF(AE14&gt;=LARGE($AE$8:$AE$19,6),1,0)+IF(AE14&gt;=LARGE($AE$8:$AE$19,7),1,0)+IF(AE14&gt;=LARGE($AE$8:$AE$19,8),1,0)+IF(AE14&gt;=LARGE($AE$8:$AE$19,9),1,0)+IF(AE14&gt;=LARGE($AE$8:$AE$19,10),1,0)+IF(AE14&gt;=LARGE($AE$8:$AE$19,11),1,0)+IF(AE14&gt;=LARGE($AE$8:$AE$19,12),1,0)</f>
        <v>#VALUE!</v>
      </c>
      <c r="AZ15" s="1" t="e">
        <f aca="false">13-AY15</f>
        <v>#VALUE!</v>
      </c>
      <c r="BA15" s="1" t="e">
        <f aca="false">AZ15+IF(AZ15=$AZ$9,IF(AF16&lt;$AF$10,1,0),0)+IF(AZ15=$AZ$12,IF(AF16&lt;$AF$13,1,0),0)+IF(AZ15=$AZ$15,IF(AF16&lt;$AF$16,1,0),0)+IF(AZ15=$AZ$18,IF(AF16&lt;$AF$19,1,0),0)+IF(AZ15=#REF!,IF(AF16&lt;#REF!,1,0),0)+IF(AZ15=#REF!,IF(AF16&lt;#REF!,1,0),0)+IF(AZ15=#REF!,IF(AF16&lt;#REF!,1,0),0)+IF(AZ15=#REF!,IF(AF16&lt;#REF!,1,0),0)+IF(AZ15=#REF!,IF(AF16&lt;#REF!,1,0),0)+IF(AZ15=#REF!,IF(AF16&lt;#REF!,1,0),0)+IF(AZ15=#REF!,IF(AF16&lt;#REF!,1,0),0)+IF(AZ15=#REF!,IF(AF16&lt;#REF!,1,0),0)</f>
        <v>#VALUE!</v>
      </c>
      <c r="BB15" s="1" t="e">
        <f aca="false">BA15-1+IF(BA15=$BA$9,IF(F15&lt;&gt;3,1,0),0)+IF(BA15=$BA$12,IF(I15&lt;&gt;3,1,0),0)+IF(BA15=$BA$15,IF(L15&lt;&gt;3,1,0),0)+IF(BA15=$BA$18,IF(O15&lt;&gt;3,1,0),0)+IF(BA15=#REF!,IF(R15&lt;&gt;3,1,0),0)+IF(BA15=#REF!,IF(U15&lt;&gt;3,1,0),0)+IF(BA15=#REF!,IF(X15&lt;&gt;3,1,0),0)+IF(BA15=#REF!,IF(AA15&lt;&gt;3,1,0),0)+IF(BA15=#REF!,IF(#REF!&lt;&gt;3,1,0),0)+IF(BA15=#REF!,IF(#REF!&lt;&gt;3,1,0),0)+IF(BA15=#REF!,IF(#REF!&lt;&gt;3,1,0),0)+IF(BA15=#REF!,IF(#REF!&lt;&gt;3,1,0),0)</f>
        <v>#VALUE!</v>
      </c>
    </row>
    <row r="16" customFormat="false" ht="14.25" hidden="false" customHeight="true" outlineLevel="0" collapsed="false">
      <c r="A16" s="76"/>
      <c r="B16" s="96"/>
      <c r="C16" s="77" t="n">
        <v>3</v>
      </c>
      <c r="D16" s="97" t="s">
        <v>20</v>
      </c>
      <c r="E16" s="100"/>
      <c r="F16" s="101" t="n">
        <v>25</v>
      </c>
      <c r="G16" s="87" t="n">
        <v>28</v>
      </c>
      <c r="H16" s="88" t="n">
        <v>31</v>
      </c>
      <c r="I16" s="83" t="n">
        <v>30</v>
      </c>
      <c r="J16" s="84" t="n">
        <v>24</v>
      </c>
      <c r="K16" s="85" t="n">
        <v>25</v>
      </c>
      <c r="L16" s="99"/>
      <c r="M16" s="81"/>
      <c r="N16" s="82"/>
      <c r="O16" s="86" t="n">
        <v>27</v>
      </c>
      <c r="P16" s="87" t="n">
        <v>23</v>
      </c>
      <c r="Q16" s="88" t="n">
        <v>28</v>
      </c>
      <c r="R16" s="101" t="n">
        <v>19</v>
      </c>
      <c r="S16" s="87" t="n">
        <v>24</v>
      </c>
      <c r="T16" s="88" t="n">
        <v>27</v>
      </c>
      <c r="U16" s="83" t="n">
        <v>24</v>
      </c>
      <c r="V16" s="84" t="n">
        <v>20</v>
      </c>
      <c r="W16" s="85" t="n">
        <v>27</v>
      </c>
      <c r="X16" s="99"/>
      <c r="Y16" s="81"/>
      <c r="Z16" s="82"/>
      <c r="AA16" s="86" t="n">
        <v>22</v>
      </c>
      <c r="AB16" s="87" t="n">
        <v>24</v>
      </c>
      <c r="AC16" s="88" t="n">
        <v>26</v>
      </c>
      <c r="AD16" s="13"/>
      <c r="AE16" s="58"/>
      <c r="AF16" s="89" t="n">
        <v>10</v>
      </c>
      <c r="AG16" s="89"/>
      <c r="AH16" s="89"/>
      <c r="AI16" s="62"/>
      <c r="AJ16" s="90"/>
    </row>
    <row r="17" customFormat="false" ht="14.25" hidden="false" customHeight="true" outlineLevel="0" collapsed="false">
      <c r="A17" s="91"/>
      <c r="B17" s="13"/>
      <c r="C17" s="92"/>
      <c r="D17" s="92"/>
      <c r="E17" s="10"/>
      <c r="F17" s="53" t="n">
        <v>1</v>
      </c>
      <c r="G17" s="56" t="n">
        <v>20.5964912280702</v>
      </c>
      <c r="H17" s="56"/>
      <c r="I17" s="53" t="n">
        <v>2</v>
      </c>
      <c r="J17" s="56" t="n">
        <v>17.4767441860465</v>
      </c>
      <c r="K17" s="56"/>
      <c r="L17" s="53" t="n">
        <v>3</v>
      </c>
      <c r="M17" s="56" t="n">
        <v>15.6851851851852</v>
      </c>
      <c r="N17" s="56"/>
      <c r="O17" s="93"/>
      <c r="P17" s="54"/>
      <c r="Q17" s="54"/>
      <c r="R17" s="53" t="n">
        <v>1</v>
      </c>
      <c r="S17" s="56" t="n">
        <v>19.247191011236</v>
      </c>
      <c r="T17" s="56"/>
      <c r="U17" s="53" t="n">
        <v>2</v>
      </c>
      <c r="V17" s="56" t="n">
        <v>17.9044117647059</v>
      </c>
      <c r="W17" s="56"/>
      <c r="X17" s="53" t="n">
        <v>3</v>
      </c>
      <c r="Y17" s="56" t="n">
        <v>17.3196721311475</v>
      </c>
      <c r="Z17" s="56"/>
      <c r="AA17" s="93"/>
      <c r="AB17" s="54"/>
      <c r="AC17" s="54"/>
      <c r="AD17" s="13"/>
      <c r="AE17" s="58" t="n">
        <v>1</v>
      </c>
      <c r="AF17" s="59" t="n">
        <v>9</v>
      </c>
      <c r="AG17" s="60" t="s">
        <v>16</v>
      </c>
      <c r="AH17" s="61" t="n">
        <v>15</v>
      </c>
      <c r="AI17" s="62" t="n">
        <v>4</v>
      </c>
      <c r="AJ17" s="94" t="n">
        <v>18.0382825843985</v>
      </c>
    </row>
    <row r="18" customFormat="false" ht="21.75" hidden="false" customHeight="false" outlineLevel="0" collapsed="false">
      <c r="A18" s="65" t="n">
        <v>4</v>
      </c>
      <c r="B18" s="66"/>
      <c r="C18" s="67" t="s">
        <v>23</v>
      </c>
      <c r="D18" s="68"/>
      <c r="E18" s="13" t="s">
        <v>19</v>
      </c>
      <c r="F18" s="72" t="n">
        <v>0</v>
      </c>
      <c r="G18" s="73"/>
      <c r="H18" s="74" t="n">
        <v>3</v>
      </c>
      <c r="I18" s="72" t="n">
        <v>3</v>
      </c>
      <c r="J18" s="73"/>
      <c r="K18" s="74" t="n">
        <v>0</v>
      </c>
      <c r="L18" s="72" t="n">
        <v>1</v>
      </c>
      <c r="M18" s="73"/>
      <c r="N18" s="74" t="n">
        <v>3</v>
      </c>
      <c r="O18" s="95"/>
      <c r="P18" s="70" t="n">
        <v>4</v>
      </c>
      <c r="Q18" s="71"/>
      <c r="R18" s="72" t="n">
        <v>1</v>
      </c>
      <c r="S18" s="73"/>
      <c r="T18" s="74" t="n">
        <v>3</v>
      </c>
      <c r="U18" s="72" t="n">
        <v>2</v>
      </c>
      <c r="V18" s="73"/>
      <c r="W18" s="74" t="n">
        <v>3</v>
      </c>
      <c r="X18" s="72" t="n">
        <v>2</v>
      </c>
      <c r="Y18" s="73"/>
      <c r="Z18" s="74" t="n">
        <v>3</v>
      </c>
      <c r="AA18" s="95"/>
      <c r="AB18" s="70" t="n">
        <v>4</v>
      </c>
      <c r="AC18" s="71"/>
      <c r="AD18" s="13" t="s">
        <v>19</v>
      </c>
      <c r="AE18" s="58"/>
      <c r="AF18" s="59"/>
      <c r="AG18" s="60"/>
      <c r="AH18" s="61"/>
      <c r="AI18" s="62"/>
      <c r="AJ18" s="75" t="n">
        <v>54.1148477531956</v>
      </c>
      <c r="AY18" s="1" t="e">
        <f aca="false">IF(AE17&gt;=LARGE($AE$8:$AE$19,1),1,0)+IF(AE17&gt;=LARGE($AE$8:$AE$19,2),1,0)+IF(AE17&gt;=LARGE($AE$8:$AE$19,3),1,0)+IF(AE17&gt;=LARGE($AE$8:$AE$19,4),1,0)+IF(AE17&gt;=LARGE($AE$8:$AE$19,5),1,0)+IF(AE17&gt;=LARGE($AE$8:$AE$19,6),1,0)+IF(AE17&gt;=LARGE($AE$8:$AE$19,7),1,0)+IF(AE17&gt;=LARGE($AE$8:$AE$19,8),1,0)+IF(AE17&gt;=LARGE($AE$8:$AE$19,9),1,0)+IF(AE17&gt;=LARGE($AE$8:$AE$19,10),1,0)+IF(AE17&gt;=LARGE($AE$8:$AE$19,11),1,0)+IF(AE17&gt;=LARGE($AE$8:$AE$19,12),1,0)</f>
        <v>#VALUE!</v>
      </c>
      <c r="AZ18" s="1" t="e">
        <f aca="false">13-AY18</f>
        <v>#VALUE!</v>
      </c>
      <c r="BA18" s="1" t="e">
        <f aca="false">AZ18+IF(AZ18=$AZ$9,IF(AF19&lt;$AF$10,1,0),0)+IF(AZ18=$AZ$12,IF(AF19&lt;$AF$13,1,0),0)+IF(AZ18=$AZ$15,IF(AF19&lt;$AF$16,1,0),0)+IF(AZ18=$AZ$18,IF(AF19&lt;$AF$19,1,0),0)+IF(AZ18=#REF!,IF(AF19&lt;#REF!,1,0),0)+IF(AZ18=#REF!,IF(AF19&lt;#REF!,1,0),0)+IF(AZ18=#REF!,IF(AF19&lt;#REF!,1,0),0)+IF(AZ18=#REF!,IF(AF19&lt;#REF!,1,0),0)+IF(AZ18=#REF!,IF(AF19&lt;#REF!,1,0),0)+IF(AZ18=#REF!,IF(AF19&lt;#REF!,1,0),0)+IF(AZ18=#REF!,IF(AF19&lt;#REF!,1,0),0)+IF(AZ18=#REF!,IF(AF19&lt;#REF!,1,0),0)</f>
        <v>#VALUE!</v>
      </c>
      <c r="BB18" s="1" t="e">
        <f aca="false">BA18-1+IF(BA18=$BA$9,IF(F18&lt;&gt;3,1,0),0)+IF(BA18=$BA$12,IF(I18&lt;&gt;3,1,0),0)+IF(BA18=$BA$15,IF(L18&lt;&gt;3,1,0),0)+IF(BA18=$BA$18,IF(O18&lt;&gt;3,1,0),0)+IF(BA18=#REF!,IF(R18&lt;&gt;3,1,0),0)+IF(BA18=#REF!,IF(U18&lt;&gt;3,1,0),0)+IF(BA18=#REF!,IF(X18&lt;&gt;3,1,0),0)+IF(BA18=#REF!,IF(AA18&lt;&gt;3,1,0),0)+IF(BA18=#REF!,IF(#REF!&lt;&gt;3,1,0),0)+IF(BA18=#REF!,IF(#REF!&lt;&gt;3,1,0),0)+IF(BA18=#REF!,IF(#REF!&lt;&gt;3,1,0),0)+IF(BA18=#REF!,IF(#REF!&lt;&gt;3,1,0),0)</f>
        <v>#VALUE!</v>
      </c>
    </row>
    <row r="19" customFormat="false" ht="14.25" hidden="false" customHeight="true" outlineLevel="0" collapsed="false">
      <c r="A19" s="76"/>
      <c r="B19" s="96"/>
      <c r="C19" s="77" t="n">
        <v>10</v>
      </c>
      <c r="D19" s="97" t="s">
        <v>20</v>
      </c>
      <c r="E19" s="17"/>
      <c r="F19" s="101"/>
      <c r="G19" s="87"/>
      <c r="H19" s="88"/>
      <c r="I19" s="83" t="n">
        <v>30</v>
      </c>
      <c r="J19" s="84" t="n">
        <v>27</v>
      </c>
      <c r="K19" s="85" t="n">
        <v>29</v>
      </c>
      <c r="L19" s="86" t="n">
        <v>30</v>
      </c>
      <c r="M19" s="87"/>
      <c r="N19" s="88"/>
      <c r="O19" s="99"/>
      <c r="P19" s="81"/>
      <c r="Q19" s="82"/>
      <c r="R19" s="101" t="n">
        <v>26</v>
      </c>
      <c r="S19" s="87"/>
      <c r="T19" s="88"/>
      <c r="U19" s="83" t="n">
        <v>28</v>
      </c>
      <c r="V19" s="84" t="n">
        <v>33</v>
      </c>
      <c r="W19" s="85"/>
      <c r="X19" s="86" t="n">
        <v>25</v>
      </c>
      <c r="Y19" s="87" t="n">
        <v>28</v>
      </c>
      <c r="Z19" s="88"/>
      <c r="AA19" s="99"/>
      <c r="AB19" s="81"/>
      <c r="AC19" s="82"/>
      <c r="AD19" s="13"/>
      <c r="AE19" s="58"/>
      <c r="AF19" s="89" t="n">
        <v>-6</v>
      </c>
      <c r="AG19" s="89"/>
      <c r="AH19" s="89"/>
      <c r="AI19" s="62"/>
      <c r="AJ19" s="90"/>
    </row>
    <row r="20" customFormat="false" ht="13.5" hidden="false" customHeight="false" outlineLevel="0" collapsed="false">
      <c r="A20" s="102"/>
      <c r="B20" s="4"/>
      <c r="C20" s="10"/>
      <c r="D20" s="10"/>
      <c r="E20" s="10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8" hidden="false" customHeight="false" outlineLevel="0" collapsed="false">
      <c r="A21" s="102"/>
      <c r="B21" s="104" t="s">
        <v>24</v>
      </c>
      <c r="C21" s="10"/>
      <c r="D21" s="10"/>
      <c r="E21" s="10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105"/>
      <c r="V21" s="4"/>
      <c r="W21" s="4"/>
      <c r="X21" s="4"/>
      <c r="Y21" s="4"/>
      <c r="Z21" s="4"/>
      <c r="AA21" s="4"/>
      <c r="AB21" s="4"/>
      <c r="AC21" s="8"/>
      <c r="AD21" s="4" t="s">
        <v>25</v>
      </c>
      <c r="AE21" s="4"/>
      <c r="AF21" s="106"/>
      <c r="AG21" s="4"/>
      <c r="AH21" s="107"/>
      <c r="AI21" s="108"/>
      <c r="AJ21" s="109"/>
    </row>
    <row r="22" customFormat="false" ht="12.75" hidden="false" customHeight="false" outlineLevel="0" collapsed="false">
      <c r="E22" s="110"/>
      <c r="F22" s="110"/>
      <c r="G22" s="110"/>
      <c r="V22" s="111" t="s">
        <v>26</v>
      </c>
      <c r="W22" s="66"/>
      <c r="X22" s="66"/>
      <c r="Y22" s="112" t="s">
        <v>27</v>
      </c>
      <c r="AI22" s="113"/>
    </row>
    <row r="23" customFormat="false" ht="12.75" hidden="false" customHeight="false" outlineLevel="0" collapsed="false">
      <c r="E23" s="110"/>
      <c r="F23" s="114" t="n">
        <v>10</v>
      </c>
      <c r="G23" s="115"/>
      <c r="H23" s="1" t="s">
        <v>28</v>
      </c>
      <c r="AF23" s="116"/>
      <c r="AI23" s="116"/>
    </row>
    <row r="24" customFormat="false" ht="12.75" hidden="false" customHeight="false" outlineLevel="0" collapsed="false">
      <c r="E24" s="110"/>
      <c r="F24" s="110"/>
      <c r="G24" s="110"/>
      <c r="V24" s="117" t="s">
        <v>29</v>
      </c>
      <c r="W24" s="118"/>
      <c r="X24" s="119"/>
      <c r="Y24" s="112"/>
    </row>
    <row r="25" customFormat="false" ht="12.75" hidden="false" customHeight="false" outlineLevel="0" collapsed="false">
      <c r="E25" s="120" t="s">
        <v>30</v>
      </c>
      <c r="F25" s="120" t="s">
        <v>31</v>
      </c>
      <c r="G25" s="112" t="s">
        <v>32</v>
      </c>
      <c r="AF25" s="116"/>
    </row>
    <row r="26" customFormat="false" ht="12.75" hidden="false" customHeight="false" outlineLevel="0" collapsed="false">
      <c r="V26" s="116" t="s">
        <v>33</v>
      </c>
      <c r="W26" s="116"/>
      <c r="X26" s="116"/>
      <c r="Y26" s="116"/>
      <c r="Z26" s="116"/>
      <c r="AA26" s="116"/>
      <c r="AB26" s="116"/>
      <c r="AC26" s="116"/>
    </row>
    <row r="27" customFormat="false" ht="12.75" hidden="false" customHeight="false" outlineLevel="0" collapsed="false">
      <c r="F27" s="1" t="n">
        <v>3</v>
      </c>
      <c r="G27" s="121" t="s">
        <v>34</v>
      </c>
      <c r="H27" s="122" t="n">
        <v>2</v>
      </c>
      <c r="I27" s="1" t="s">
        <v>35</v>
      </c>
      <c r="AD27" s="116"/>
    </row>
    <row r="28" customFormat="false" ht="12.75" hidden="false" customHeight="false" outlineLevel="0" collapsed="false">
      <c r="F28" s="1" t="n">
        <v>2</v>
      </c>
      <c r="G28" s="123" t="s">
        <v>34</v>
      </c>
      <c r="H28" s="1" t="n">
        <v>3</v>
      </c>
      <c r="AD28" s="116"/>
    </row>
    <row r="29" customFormat="false" ht="12.75" hidden="false" customHeight="false" outlineLevel="0" collapsed="false">
      <c r="AD29" s="116"/>
    </row>
    <row r="30" customFormat="false" ht="12.75" hidden="false" customHeight="false" outlineLevel="0" collapsed="false">
      <c r="F30" s="124" t="n">
        <v>24</v>
      </c>
      <c r="G30" s="125" t="n">
        <v>18</v>
      </c>
      <c r="H30" s="1" t="n">
        <v>30</v>
      </c>
      <c r="I30" s="112" t="s">
        <v>36</v>
      </c>
    </row>
    <row r="31" customFormat="false" ht="12.75" hidden="false" customHeight="false" outlineLevel="0" collapsed="false">
      <c r="P31" s="112"/>
    </row>
  </sheetData>
  <mergeCells count="56">
    <mergeCell ref="G8:H8"/>
    <mergeCell ref="J8:K8"/>
    <mergeCell ref="M8:N8"/>
    <mergeCell ref="P8:Q8"/>
    <mergeCell ref="S8:T8"/>
    <mergeCell ref="V8:W8"/>
    <mergeCell ref="Y8:Z8"/>
    <mergeCell ref="AB8:AC8"/>
    <mergeCell ref="AE8:AE10"/>
    <mergeCell ref="AF8:AF9"/>
    <mergeCell ref="AG8:AG9"/>
    <mergeCell ref="AH8:AH9"/>
    <mergeCell ref="AI8:AI10"/>
    <mergeCell ref="AF10:AH10"/>
    <mergeCell ref="G11:H11"/>
    <mergeCell ref="J11:K11"/>
    <mergeCell ref="M11:N11"/>
    <mergeCell ref="P11:Q11"/>
    <mergeCell ref="S11:T11"/>
    <mergeCell ref="V11:W11"/>
    <mergeCell ref="Y11:Z11"/>
    <mergeCell ref="AB11:AC11"/>
    <mergeCell ref="AE11:AE13"/>
    <mergeCell ref="AF11:AF12"/>
    <mergeCell ref="AG11:AG12"/>
    <mergeCell ref="AH11:AH12"/>
    <mergeCell ref="AI11:AI13"/>
    <mergeCell ref="AF13:AH13"/>
    <mergeCell ref="G14:H14"/>
    <mergeCell ref="J14:K14"/>
    <mergeCell ref="M14:N14"/>
    <mergeCell ref="P14:Q14"/>
    <mergeCell ref="S14:T14"/>
    <mergeCell ref="V14:W14"/>
    <mergeCell ref="Y14:Z14"/>
    <mergeCell ref="AB14:AC14"/>
    <mergeCell ref="AE14:AE16"/>
    <mergeCell ref="AF14:AF15"/>
    <mergeCell ref="AG14:AG15"/>
    <mergeCell ref="AH14:AH15"/>
    <mergeCell ref="AI14:AI16"/>
    <mergeCell ref="AF16:AH16"/>
    <mergeCell ref="G17:H17"/>
    <mergeCell ref="J17:K17"/>
    <mergeCell ref="M17:N17"/>
    <mergeCell ref="P17:Q17"/>
    <mergeCell ref="S17:T17"/>
    <mergeCell ref="V17:W17"/>
    <mergeCell ref="Y17:Z17"/>
    <mergeCell ref="AB17:AC17"/>
    <mergeCell ref="AE17:AE19"/>
    <mergeCell ref="AF17:AF18"/>
    <mergeCell ref="AG17:AG18"/>
    <mergeCell ref="AH17:AH18"/>
    <mergeCell ref="AI17:AI19"/>
    <mergeCell ref="AF19:AH19"/>
  </mergeCells>
  <conditionalFormatting sqref="M9 P9 J9 G12 M12 P12 G15 J15 P15 M18 J18 G18 S18 Y9 AB9 V9 S12 Y12 AB12 S15 V15 AB15 Y18 V18">
    <cfRule type="expression" priority="2" aboveAverage="0" equalAverage="0" bottom="0" percent="0" rank="0" text="" dxfId="0">
      <formula>L9&gt;2</formula>
    </cfRule>
  </conditionalFormatting>
  <conditionalFormatting sqref="AI21">
    <cfRule type="cellIs" priority="3" operator="equal" aboveAverage="0" equalAverage="0" bottom="0" percent="0" rank="0" text="" dxfId="1">
      <formula>0</formula>
    </cfRule>
  </conditionalFormatting>
  <conditionalFormatting sqref="AF10:AH10 AF13:AH13 AF16:AH16 AF19:AH19">
    <cfRule type="cellIs" priority="4" operator="greaterThanOrEqual" aboveAverage="0" equalAverage="0" bottom="0" percent="0" rank="0" text="" dxfId="2">
      <formula>1</formula>
    </cfRule>
  </conditionalFormatting>
  <conditionalFormatting sqref="AI8:AI19">
    <cfRule type="cellIs" priority="5" operator="equal" aboveAverage="0" equalAverage="0" bottom="0" percent="0" rank="0" text="" dxfId="3">
      <formula>4</formula>
    </cfRule>
    <cfRule type="cellIs" priority="6" operator="between" aboveAverage="0" equalAverage="0" bottom="0" percent="0" rank="0" text="" dxfId="4">
      <formula>9</formula>
      <formula>12</formula>
    </cfRule>
    <cfRule type="cellIs" priority="7" operator="between" aboveAverage="0" equalAverage="0" bottom="0" percent="0" rank="0" text="" dxfId="5">
      <formula>1</formula>
      <formula>3</formula>
    </cfRule>
  </conditionalFormatting>
  <conditionalFormatting sqref="F19:AC19 F16:AC16 F13:AC13 F10:AC10">
    <cfRule type="cellIs" priority="8" operator="between" aboveAverage="0" equalAverage="0" bottom="0" percent="0" rank="0" text="" dxfId="6">
      <formula>9</formula>
      <formula>15</formula>
    </cfRule>
    <cfRule type="cellIs" priority="9" operator="between" aboveAverage="0" equalAverage="0" bottom="0" percent="0" rank="0" text="" dxfId="7">
      <formula>16</formula>
      <formula>18</formula>
    </cfRule>
    <cfRule type="cellIs" priority="10" operator="greaterThanOrEqual" aboveAverage="0" equalAverage="0" bottom="0" percent="0" rank="0" text="" dxfId="8">
      <formula>25</formula>
    </cfRule>
  </conditionalFormatting>
  <conditionalFormatting sqref="J8:K8 M8:N8 P8:Q8 J17:K17 M11:N11 G11:H11 G14:H14 J14:K14 P14:Q14 M17 P11 G17 S17 V8:W8 Y8:Z8 AB8:AC8 AB11:AC11 Y11:Z11 S11:T11 S14:T14 V14:W14 AB14:AC14 Y17 V17">
    <cfRule type="cellIs" priority="11" operator="between" aboveAverage="0" equalAverage="0" bottom="0" percent="0" rank="0" text="" dxfId="9">
      <formula>21</formula>
      <formula>22.99999999</formula>
    </cfRule>
    <cfRule type="cellIs" priority="12" operator="between" aboveAverage="0" equalAverage="0" bottom="0" percent="0" rank="0" text="" dxfId="10">
      <formula>23</formula>
      <formula>26.999</formula>
    </cfRule>
    <cfRule type="cellIs" priority="13" operator="greaterThanOrEqual" aboveAverage="0" equalAverage="0" bottom="0" percent="0" rank="0" text="" dxfId="11">
      <formula>27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3:23:56Z</dcterms:created>
  <dc:creator/>
  <dc:description/>
  <dc:language>en-US</dc:language>
  <cp:lastModifiedBy>Игорь</cp:lastModifiedBy>
  <cp:lastPrinted>2008-10-20T05:57:31Z</cp:lastPrinted>
  <dcterms:modified xsi:type="dcterms:W3CDTF">2010-03-18T20:11:53Z</dcterms:modified>
  <cp:revision>0</cp:revision>
  <dc:subject/>
  <dc:title/>
</cp:coreProperties>
</file>