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1">
  <si>
    <t xml:space="preserve">Протокол проведения Московской Дартс Лиги - 2010 год.</t>
  </si>
  <si>
    <r>
      <rPr>
        <sz val="10"/>
        <rFont val="Arial"/>
        <family val="2"/>
        <charset val="204"/>
      </rPr>
      <t xml:space="preserve">                      </t>
    </r>
    <r>
      <rPr>
        <b val="true"/>
        <sz val="10"/>
        <rFont val="Arial"/>
        <family val="2"/>
        <charset val="204"/>
      </rPr>
      <t xml:space="preserve"> 1 ЭТАП.</t>
    </r>
  </si>
  <si>
    <t xml:space="preserve">Лига:</t>
  </si>
  <si>
    <t xml:space="preserve">ПЕРВАЯ</t>
  </si>
  <si>
    <t xml:space="preserve">Тур:</t>
  </si>
  <si>
    <t xml:space="preserve">Дата:</t>
  </si>
  <si>
    <t xml:space="preserve">14.02.10г.</t>
  </si>
  <si>
    <t xml:space="preserve">АРКС</t>
  </si>
  <si>
    <t xml:space="preserve">Ср.набор</t>
  </si>
  <si>
    <t xml:space="preserve">      Фамилия Имя</t>
  </si>
  <si>
    <t xml:space="preserve">Победы</t>
  </si>
  <si>
    <t xml:space="preserve">ЛЕГИ</t>
  </si>
  <si>
    <t xml:space="preserve">Место</t>
  </si>
  <si>
    <t xml:space="preserve">1ДРОТИК</t>
  </si>
  <si>
    <t xml:space="preserve">      ▼</t>
  </si>
  <si>
    <t xml:space="preserve">▼</t>
  </si>
  <si>
    <t xml:space="preserve">1 ПОДХОД</t>
  </si>
  <si>
    <t xml:space="preserve">программа для распределния мест игроков</t>
  </si>
  <si>
    <t xml:space="preserve">-</t>
  </si>
  <si>
    <t xml:space="preserve">место</t>
  </si>
  <si>
    <t xml:space="preserve">МЕЛЬНИКОВ</t>
  </si>
  <si>
    <t xml:space="preserve">►</t>
  </si>
  <si>
    <t xml:space="preserve">РЕЙТИНГ</t>
  </si>
  <si>
    <t xml:space="preserve">СЫРОВАЦКИЙ</t>
  </si>
  <si>
    <t xml:space="preserve">ЛАВРИНЕНКО</t>
  </si>
  <si>
    <t xml:space="preserve">АТАНАСОВ</t>
  </si>
  <si>
    <t xml:space="preserve">РУДАКОВ</t>
  </si>
  <si>
    <t xml:space="preserve">ГОРДЕЕВ</t>
  </si>
  <si>
    <t xml:space="preserve">КОРНЕЕВ</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0"/>
      <name val="Arial"/>
      <family val="2"/>
      <charset val="204"/>
    </font>
    <font>
      <b val="true"/>
      <sz val="14"/>
      <name val="Arial"/>
      <family val="2"/>
      <charset val="204"/>
    </font>
    <font>
      <b val="true"/>
      <sz val="8"/>
      <name val="Arial"/>
      <family val="2"/>
      <charset val="204"/>
    </font>
    <font>
      <sz val="8"/>
      <name val="Arial"/>
      <family val="2"/>
      <charset val="204"/>
    </font>
    <font>
      <b val="true"/>
      <sz val="10"/>
      <color rgb="FFFFFFFF"/>
      <name val="Arial"/>
      <family val="2"/>
      <charset val="204"/>
    </font>
    <font>
      <b val="true"/>
      <sz val="8"/>
      <color rgb="FFFFFFFF"/>
      <name val="Arial"/>
      <family val="2"/>
      <charset val="204"/>
    </font>
    <font>
      <sz val="8"/>
      <color rgb="FFFFFFFF"/>
      <name val="Arial"/>
      <family val="2"/>
      <charset val="204"/>
    </font>
    <font>
      <b val="true"/>
      <sz val="8"/>
      <color rgb="FFFF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8"/>
      <color rgb="FF0000FF"/>
      <name val="Arial"/>
      <family val="2"/>
      <charset val="204"/>
    </font>
    <font>
      <b val="true"/>
      <sz val="14"/>
      <color rgb="FFFF0000"/>
      <name val="Arial"/>
      <family val="2"/>
      <charset val="204"/>
    </font>
    <font>
      <b val="true"/>
      <sz val="14"/>
      <color rgb="FF0000FF"/>
      <name val="Arial"/>
      <family val="2"/>
      <charset val="204"/>
    </font>
    <font>
      <b val="true"/>
      <sz val="12"/>
      <color rgb="FFFFFFFF"/>
      <name val="Arial"/>
      <family val="2"/>
      <charset val="204"/>
    </font>
    <font>
      <b val="true"/>
      <sz val="8"/>
      <color rgb="FF3366FF"/>
      <name val="Arial"/>
      <family val="2"/>
      <charset val="204"/>
    </font>
    <font>
      <b val="true"/>
      <sz val="14"/>
      <color rgb="FF000000"/>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11">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5" fontId="19" fillId="3"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19" xfId="0" applyFont="tru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center" vertical="bottom"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8"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19" fillId="6" borderId="22"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8" fillId="5" borderId="23" xfId="0" applyFont="true" applyBorder="true" applyAlignment="true" applyProtection="false">
      <alignment horizontal="center" vertical="bottom" textRotation="0" wrapText="fals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7" fillId="7" borderId="24"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right" vertical="center" textRotation="0" wrapText="false" indent="0" shrinkToFit="false"/>
      <protection locked="true" hidden="false"/>
    </xf>
    <xf numFmtId="165" fontId="22" fillId="6" borderId="2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5" fontId="22" fillId="7" borderId="2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6" fontId="25" fillId="5"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30</xdr:row>
      <xdr:rowOff>9720</xdr:rowOff>
    </xdr:from>
    <xdr:to>
      <xdr:col>18</xdr:col>
      <xdr:colOff>191160</xdr:colOff>
      <xdr:row>30</xdr:row>
      <xdr:rowOff>162000</xdr:rowOff>
    </xdr:to>
    <xdr:pic>
      <xdr:nvPicPr>
        <xdr:cNvPr id="0" name="logo-arks" descr=""/>
        <xdr:cNvPicPr/>
      </xdr:nvPicPr>
      <xdr:blipFill>
        <a:blip r:embed="rId1"/>
        <a:stretch/>
      </xdr:blipFill>
      <xdr:spPr>
        <a:xfrm>
          <a:off x="3828600" y="5981760"/>
          <a:ext cx="12564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1"/>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X16" activeCellId="0" sqref="X1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3" min="2" style="1" width="8.7"/>
    <col collapsed="false" customWidth="true" hidden="false" outlineLevel="0" max="4" min="4" style="1" width="2.7"/>
    <col collapsed="false" customWidth="true" hidden="false" outlineLevel="0" max="25" min="5" style="1" width="3.28"/>
    <col collapsed="false" customWidth="true" hidden="false" outlineLevel="0" max="26" min="26" style="1" width="2.7"/>
    <col collapsed="false" customWidth="true" hidden="false" outlineLevel="0" max="27" min="27" style="1" width="5.71"/>
    <col collapsed="false" customWidth="true" hidden="false" outlineLevel="0" max="28" min="28" style="1" width="3.14"/>
    <col collapsed="false" customWidth="true" hidden="false" outlineLevel="0" max="29" min="29" style="1" width="1.56"/>
    <col collapsed="false" customWidth="true" hidden="false" outlineLevel="0" max="30" min="30" style="1" width="3.42"/>
    <col collapsed="false" customWidth="true" hidden="false" outlineLevel="0" max="31" min="31" style="1" width="5.71"/>
    <col collapsed="false" customWidth="true" hidden="false" outlineLevel="0" max="32" min="32" style="1" width="9.99"/>
  </cols>
  <sheetData>
    <row r="2" customFormat="false" ht="18.75" hidden="false" customHeight="false" outlineLevel="0" collapsed="false">
      <c r="H2" s="2" t="s">
        <v>0</v>
      </c>
    </row>
    <row r="3" customFormat="false" ht="12.75" hidden="false" customHeight="false" outlineLevel="0" collapsed="false">
      <c r="M3" s="1" t="s">
        <v>1</v>
      </c>
    </row>
    <row r="4" customFormat="false" ht="18.75" hidden="false" customHeight="false" outlineLevel="0" collapsed="false">
      <c r="A4" s="3" t="s">
        <v>2</v>
      </c>
      <c r="B4" s="4"/>
      <c r="C4" s="5" t="s">
        <v>3</v>
      </c>
      <c r="D4" s="6"/>
      <c r="E4" s="5"/>
      <c r="F4" s="5"/>
      <c r="G4" s="5"/>
      <c r="H4" s="5"/>
      <c r="I4" s="5"/>
      <c r="J4" s="5"/>
      <c r="K4" s="7"/>
      <c r="L4" s="7"/>
      <c r="M4" s="8" t="s">
        <v>4</v>
      </c>
      <c r="N4" s="7"/>
      <c r="O4" s="7"/>
      <c r="P4" s="5"/>
      <c r="Q4" s="5" t="n">
        <v>1</v>
      </c>
      <c r="R4" s="5"/>
      <c r="S4" s="5"/>
      <c r="T4" s="5"/>
      <c r="U4" s="7"/>
      <c r="V4" s="8" t="s">
        <v>5</v>
      </c>
      <c r="W4" s="7"/>
      <c r="X4" s="7" t="s">
        <v>6</v>
      </c>
      <c r="Y4" s="5"/>
      <c r="Z4" s="5"/>
      <c r="AA4" s="5" t="s">
        <v>7</v>
      </c>
      <c r="AB4" s="5"/>
      <c r="AC4" s="5"/>
      <c r="AD4" s="5"/>
      <c r="AE4" s="5"/>
      <c r="AF4" s="5"/>
    </row>
    <row r="5" customFormat="false" ht="19.5" hidden="false" customHeight="false" outlineLevel="0" collapsed="false">
      <c r="A5" s="9"/>
      <c r="B5" s="4"/>
      <c r="C5" s="6"/>
      <c r="D5" s="10"/>
      <c r="E5" s="11"/>
      <c r="F5" s="11"/>
      <c r="G5" s="11"/>
      <c r="H5" s="5"/>
      <c r="I5" s="5"/>
      <c r="J5" s="5"/>
      <c r="K5" s="5"/>
      <c r="L5" s="5"/>
      <c r="M5" s="5"/>
      <c r="N5" s="5"/>
      <c r="O5" s="5"/>
      <c r="P5" s="5"/>
      <c r="Q5" s="5"/>
      <c r="R5" s="5"/>
      <c r="S5" s="5"/>
      <c r="T5" s="5"/>
      <c r="U5" s="5"/>
      <c r="V5" s="5"/>
      <c r="W5" s="5"/>
      <c r="X5" s="5"/>
      <c r="Y5" s="5"/>
      <c r="Z5" s="12"/>
      <c r="AA5" s="11"/>
      <c r="AB5" s="11"/>
      <c r="AC5" s="11"/>
      <c r="AD5" s="11"/>
      <c r="AE5" s="11"/>
      <c r="AF5" s="11"/>
    </row>
    <row r="6" customFormat="false" ht="12" hidden="false" customHeight="true" outlineLevel="0" collapsed="false">
      <c r="A6" s="13"/>
      <c r="B6" s="14"/>
      <c r="C6" s="15"/>
      <c r="D6" s="16"/>
      <c r="E6" s="17"/>
      <c r="F6" s="17"/>
      <c r="G6" s="18"/>
      <c r="H6" s="17"/>
      <c r="I6" s="17"/>
      <c r="J6" s="18"/>
      <c r="K6" s="17"/>
      <c r="L6" s="17"/>
      <c r="M6" s="18"/>
      <c r="N6" s="17"/>
      <c r="O6" s="17"/>
      <c r="P6" s="18"/>
      <c r="Q6" s="17"/>
      <c r="R6" s="17"/>
      <c r="S6" s="18"/>
      <c r="T6" s="17"/>
      <c r="U6" s="17"/>
      <c r="V6" s="18"/>
      <c r="W6" s="17"/>
      <c r="X6" s="17"/>
      <c r="Y6" s="18"/>
      <c r="Z6" s="19"/>
      <c r="AA6" s="20"/>
      <c r="AB6" s="21"/>
      <c r="AC6" s="22"/>
      <c r="AD6" s="23"/>
      <c r="AE6" s="24"/>
      <c r="AF6" s="25" t="s">
        <v>8</v>
      </c>
    </row>
    <row r="7" customFormat="false" ht="12.75" hidden="false" customHeight="false" outlineLevel="0" collapsed="false">
      <c r="A7" s="26"/>
      <c r="B7" s="27" t="s">
        <v>9</v>
      </c>
      <c r="C7" s="18"/>
      <c r="D7" s="28"/>
      <c r="E7" s="29"/>
      <c r="F7" s="30" t="n">
        <v>1</v>
      </c>
      <c r="G7" s="31"/>
      <c r="H7" s="27"/>
      <c r="I7" s="30" t="n">
        <v>2</v>
      </c>
      <c r="J7" s="31"/>
      <c r="K7" s="27"/>
      <c r="L7" s="30" t="n">
        <v>3</v>
      </c>
      <c r="M7" s="31"/>
      <c r="N7" s="27"/>
      <c r="O7" s="30" t="n">
        <v>4</v>
      </c>
      <c r="P7" s="31"/>
      <c r="Q7" s="27"/>
      <c r="R7" s="30" t="n">
        <v>5</v>
      </c>
      <c r="S7" s="31"/>
      <c r="T7" s="27"/>
      <c r="U7" s="30" t="n">
        <v>6</v>
      </c>
      <c r="V7" s="31"/>
      <c r="W7" s="27"/>
      <c r="X7" s="30" t="n">
        <v>7</v>
      </c>
      <c r="Y7" s="32"/>
      <c r="Z7" s="19"/>
      <c r="AA7" s="17" t="s">
        <v>10</v>
      </c>
      <c r="AB7" s="33"/>
      <c r="AC7" s="34" t="s">
        <v>11</v>
      </c>
      <c r="AD7" s="35"/>
      <c r="AE7" s="18" t="s">
        <v>12</v>
      </c>
      <c r="AF7" s="36" t="s">
        <v>13</v>
      </c>
    </row>
    <row r="8" customFormat="false" ht="13.5" hidden="false" customHeight="false" outlineLevel="0" collapsed="false">
      <c r="A8" s="37"/>
      <c r="B8" s="38" t="s">
        <v>14</v>
      </c>
      <c r="C8" s="39"/>
      <c r="D8" s="16"/>
      <c r="E8" s="40"/>
      <c r="F8" s="38" t="s">
        <v>15</v>
      </c>
      <c r="G8" s="41"/>
      <c r="H8" s="38"/>
      <c r="I8" s="38" t="s">
        <v>15</v>
      </c>
      <c r="J8" s="41"/>
      <c r="K8" s="38"/>
      <c r="L8" s="38" t="s">
        <v>15</v>
      </c>
      <c r="M8" s="41"/>
      <c r="N8" s="38"/>
      <c r="O8" s="38" t="s">
        <v>15</v>
      </c>
      <c r="P8" s="41"/>
      <c r="Q8" s="38"/>
      <c r="R8" s="38" t="s">
        <v>15</v>
      </c>
      <c r="S8" s="41"/>
      <c r="T8" s="38"/>
      <c r="U8" s="38" t="s">
        <v>15</v>
      </c>
      <c r="V8" s="41"/>
      <c r="W8" s="38"/>
      <c r="X8" s="38" t="s">
        <v>15</v>
      </c>
      <c r="Y8" s="39"/>
      <c r="Z8" s="19"/>
      <c r="AA8" s="42"/>
      <c r="AB8" s="43"/>
      <c r="AC8" s="44"/>
      <c r="AD8" s="45"/>
      <c r="AE8" s="39"/>
      <c r="AF8" s="46" t="s">
        <v>16</v>
      </c>
      <c r="AH8" s="47"/>
      <c r="AI8" s="47"/>
      <c r="AJ8" s="47"/>
      <c r="AK8" s="47"/>
      <c r="AL8" s="47"/>
      <c r="AM8" s="47"/>
      <c r="AN8" s="47"/>
      <c r="AO8" s="47"/>
      <c r="AP8" s="47"/>
      <c r="AQ8" s="47"/>
      <c r="AR8" s="47"/>
      <c r="AS8" s="47"/>
      <c r="AU8" s="1" t="s">
        <v>17</v>
      </c>
    </row>
    <row r="9" customFormat="false" ht="14.25" hidden="false" customHeight="true" outlineLevel="0" collapsed="false">
      <c r="A9" s="48"/>
      <c r="B9" s="49"/>
      <c r="C9" s="50"/>
      <c r="D9" s="51"/>
      <c r="E9" s="52"/>
      <c r="F9" s="53"/>
      <c r="G9" s="53"/>
      <c r="H9" s="54" t="n">
        <v>2</v>
      </c>
      <c r="I9" s="55" t="n">
        <v>20.4583333333333</v>
      </c>
      <c r="J9" s="55"/>
      <c r="K9" s="56" t="n">
        <v>3</v>
      </c>
      <c r="L9" s="57" t="n">
        <v>18.1466666666667</v>
      </c>
      <c r="M9" s="57"/>
      <c r="N9" s="58" t="n">
        <v>4</v>
      </c>
      <c r="O9" s="57" t="n">
        <v>19.6204081632653</v>
      </c>
      <c r="P9" s="57"/>
      <c r="Q9" s="56" t="n">
        <v>5</v>
      </c>
      <c r="R9" s="55" t="n">
        <v>20.7226890756303</v>
      </c>
      <c r="S9" s="55"/>
      <c r="T9" s="56" t="n">
        <v>6</v>
      </c>
      <c r="U9" s="57" t="n">
        <v>21.8695652173913</v>
      </c>
      <c r="V9" s="57"/>
      <c r="W9" s="56" t="n">
        <v>7</v>
      </c>
      <c r="X9" s="57" t="n">
        <v>22.4328358208955</v>
      </c>
      <c r="Y9" s="57"/>
      <c r="Z9" s="19"/>
      <c r="AA9" s="59" t="n">
        <v>3</v>
      </c>
      <c r="AB9" s="60" t="n">
        <v>12</v>
      </c>
      <c r="AC9" s="61" t="s">
        <v>18</v>
      </c>
      <c r="AD9" s="62" t="n">
        <v>12</v>
      </c>
      <c r="AE9" s="63" t="n">
        <v>4</v>
      </c>
      <c r="AF9" s="64" t="n">
        <v>20.5417497128637</v>
      </c>
      <c r="AV9" s="65" t="s">
        <v>19</v>
      </c>
      <c r="AW9" s="65" t="s">
        <v>19</v>
      </c>
      <c r="AX9" s="65" t="s">
        <v>19</v>
      </c>
    </row>
    <row r="10" customFormat="false" ht="19.5" hidden="false" customHeight="false" outlineLevel="0" collapsed="false">
      <c r="A10" s="66" t="n">
        <v>1</v>
      </c>
      <c r="B10" s="67" t="s">
        <v>20</v>
      </c>
      <c r="C10" s="68"/>
      <c r="D10" s="69"/>
      <c r="E10" s="70"/>
      <c r="F10" s="71" t="n">
        <v>1</v>
      </c>
      <c r="G10" s="72"/>
      <c r="H10" s="73" t="n">
        <v>3</v>
      </c>
      <c r="I10" s="74"/>
      <c r="J10" s="75" t="n">
        <v>1</v>
      </c>
      <c r="K10" s="73" t="n">
        <v>0</v>
      </c>
      <c r="L10" s="74"/>
      <c r="M10" s="75" t="n">
        <v>3</v>
      </c>
      <c r="N10" s="73" t="n">
        <v>1</v>
      </c>
      <c r="O10" s="74"/>
      <c r="P10" s="75" t="n">
        <v>3</v>
      </c>
      <c r="Q10" s="73" t="n">
        <v>2</v>
      </c>
      <c r="R10" s="74"/>
      <c r="S10" s="75" t="n">
        <v>3</v>
      </c>
      <c r="T10" s="73" t="n">
        <v>3</v>
      </c>
      <c r="U10" s="74"/>
      <c r="V10" s="75" t="n">
        <v>2</v>
      </c>
      <c r="W10" s="73" t="n">
        <v>3</v>
      </c>
      <c r="X10" s="74"/>
      <c r="Y10" s="75" t="n">
        <v>0</v>
      </c>
      <c r="Z10" s="19" t="s">
        <v>21</v>
      </c>
      <c r="AA10" s="59"/>
      <c r="AB10" s="60"/>
      <c r="AC10" s="61"/>
      <c r="AD10" s="62"/>
      <c r="AE10" s="63"/>
      <c r="AF10" s="76" t="n">
        <v>61.62</v>
      </c>
      <c r="AU10" s="1" t="e">
        <f aca="false">IF(AA9&gt;=LARGE($AA$9:$AA$29,1),1,0)+IF(AA9&gt;=LARGE($AA$9:$AA$29,2),1,0)+IF(AA9&gt;=LARGE($AA$9:$AA$29,3),1,0)+IF(AA9&gt;=LARGE($AA$9:$AA$29,4),1,0)+IF(AA9&gt;=LARGE($AA$9:$AA$29,5),1,0)+IF(AA9&gt;=LARGE($AA$9:$AA$29,6),1,0)+IF(AA9&gt;=LARGE($AA$9:$AA$29,7),1,0)+IF(AA9&gt;=LARGE($AA$9:$AA$29,8),1,0)+IF(AA9&gt;=LARGE($AA$9:$AA$29,9),1,0)+IF(AA9&gt;=LARGE($AA$9:$AA$29,10),1,0)+IF(AA9&gt;=LARGE($AA$9:$AA$29,11),1,0)+IF(AA9&gt;=LARGE($AA$9:$AA$29,12),1,0)</f>
        <v>#VALUE!</v>
      </c>
      <c r="AV10" s="1" t="e">
        <f aca="false">13-AU10</f>
        <v>#VALUE!</v>
      </c>
      <c r="AW10" s="1" t="e">
        <f aca="false">AV10+IF(AV10=$AV$10,IF(AB11&lt;$AB$11,1,0),0)+IF(AV10=$AV$13,IF(AB11&lt;$AB$14,1,0),0)+IF(AV10=$AV$16,IF(AB11&lt;$AB$17,1,0),0)+IF(AV10=$AV$19,IF(AB11&lt;$AB$20,1,0),0)+IF(AV10=$AV$22,IF(AB11&lt;$AB$23,1,0),0)+IF(AV10=$AV$25,IF(AB11&lt;$AB$26,1,0),0)+IF(AV10=$AV$28,IF(AB11&lt;$AB$29,1,0),0)+IF(AV10=#REF!,IF(AB11&lt;#REF!,1,0),0)+IF(AV10=#REF!,IF(AB11&lt;#REF!,1,0),0)+IF(AV10=#REF!,IF(AB11&lt;#REF!,1,0),0)+IF(AV10=#REF!,IF(AB11&lt;#REF!,1,0),0)+IF(AV10=#REF!,IF(AB11&lt;#REF!,1,0),0)</f>
        <v>#VALUE!</v>
      </c>
      <c r="AX10" s="1" t="e">
        <f aca="false">AW10-1+IF(AW10=$AW$10,IF(E10&lt;&gt;3,1,0),0)+IF(AW10=$AW$13,IF(H10&lt;&gt;3,1,0),0)+IF(AW10=$AW$16,IF(K10&lt;&gt;3,1,0),0)+IF(AW10=$AW$19,IF(N10&lt;&gt;3,1,0),0)+IF(AW10=$AW$22,IF(Q10&lt;&gt;3,1,0),0)+IF(AW10=$AW$25,IF(T10&lt;&gt;3,1,0),0)+IF(AW10=$AW$28,IF(W10&lt;&gt;3,1,0),0)+IF(AW10=#REF!,IF(#REF!&lt;&gt;3,1,0),0)+IF(AW10=#REF!,IF(#REF!&lt;&gt;3,1,0),0)+IF(AW10=#REF!,IF(#REF!&lt;&gt;3,1,0),0)+IF(AW10=#REF!,IF(#REF!&lt;&gt;3,1,0),0)+IF(AW10=#REF!,IF(#REF!&lt;&gt;3,1,0),0)</f>
        <v>#VALUE!</v>
      </c>
    </row>
    <row r="11" customFormat="false" ht="14.25" hidden="false" customHeight="true" outlineLevel="0" collapsed="false">
      <c r="A11" s="77"/>
      <c r="B11" s="78" t="n">
        <v>1</v>
      </c>
      <c r="C11" s="79" t="s">
        <v>22</v>
      </c>
      <c r="D11" s="80"/>
      <c r="E11" s="81"/>
      <c r="F11" s="82"/>
      <c r="G11" s="83"/>
      <c r="H11" s="84" t="n">
        <v>28</v>
      </c>
      <c r="I11" s="85" t="n">
        <v>22</v>
      </c>
      <c r="J11" s="86" t="n">
        <v>28</v>
      </c>
      <c r="K11" s="87"/>
      <c r="L11" s="88"/>
      <c r="M11" s="89"/>
      <c r="N11" s="87" t="n">
        <v>20</v>
      </c>
      <c r="O11" s="88"/>
      <c r="P11" s="89"/>
      <c r="Q11" s="87" t="n">
        <v>26</v>
      </c>
      <c r="R11" s="88" t="n">
        <v>24</v>
      </c>
      <c r="S11" s="89"/>
      <c r="T11" s="87" t="n">
        <v>24</v>
      </c>
      <c r="U11" s="88" t="n">
        <v>18</v>
      </c>
      <c r="V11" s="89" t="n">
        <v>25</v>
      </c>
      <c r="W11" s="87" t="n">
        <v>24</v>
      </c>
      <c r="X11" s="88" t="n">
        <v>21</v>
      </c>
      <c r="Y11" s="89" t="n">
        <v>22</v>
      </c>
      <c r="Z11" s="19"/>
      <c r="AA11" s="59"/>
      <c r="AB11" s="90" t="n">
        <v>0</v>
      </c>
      <c r="AC11" s="90"/>
      <c r="AD11" s="90"/>
      <c r="AE11" s="63"/>
      <c r="AF11" s="91"/>
    </row>
    <row r="12" customFormat="false" ht="14.25" hidden="false" customHeight="true" outlineLevel="0" collapsed="false">
      <c r="A12" s="92"/>
      <c r="B12" s="93"/>
      <c r="C12" s="12"/>
      <c r="D12" s="51"/>
      <c r="E12" s="56" t="n">
        <v>1</v>
      </c>
      <c r="F12" s="57" t="n">
        <v>19.3814432989691</v>
      </c>
      <c r="G12" s="57"/>
      <c r="H12" s="94"/>
      <c r="I12" s="53"/>
      <c r="J12" s="53"/>
      <c r="K12" s="56" t="n">
        <v>3</v>
      </c>
      <c r="L12" s="55" t="n">
        <v>20.4492753623188</v>
      </c>
      <c r="M12" s="55"/>
      <c r="N12" s="56" t="n">
        <v>4</v>
      </c>
      <c r="O12" s="57" t="n">
        <v>18.1237113402062</v>
      </c>
      <c r="P12" s="57"/>
      <c r="Q12" s="56" t="n">
        <v>5</v>
      </c>
      <c r="R12" s="57" t="n">
        <v>17.7064220183486</v>
      </c>
      <c r="S12" s="57"/>
      <c r="T12" s="56" t="n">
        <v>6</v>
      </c>
      <c r="U12" s="55" t="n">
        <v>20.1858407079646</v>
      </c>
      <c r="V12" s="55"/>
      <c r="W12" s="56" t="n">
        <v>7</v>
      </c>
      <c r="X12" s="57" t="n">
        <v>19.0253164556962</v>
      </c>
      <c r="Y12" s="57"/>
      <c r="Z12" s="12"/>
      <c r="AA12" s="59" t="n">
        <v>4</v>
      </c>
      <c r="AB12" s="60" t="n">
        <v>13</v>
      </c>
      <c r="AC12" s="61" t="s">
        <v>18</v>
      </c>
      <c r="AD12" s="62" t="n">
        <v>10</v>
      </c>
      <c r="AE12" s="63" t="n">
        <v>1</v>
      </c>
      <c r="AF12" s="95" t="n">
        <v>19.1453348639173</v>
      </c>
    </row>
    <row r="13" customFormat="false" ht="19.5" hidden="false" customHeight="false" outlineLevel="0" collapsed="false">
      <c r="A13" s="66" t="n">
        <v>2</v>
      </c>
      <c r="B13" s="67" t="s">
        <v>23</v>
      </c>
      <c r="C13" s="96"/>
      <c r="D13" s="12" t="s">
        <v>21</v>
      </c>
      <c r="E13" s="73" t="n">
        <v>1</v>
      </c>
      <c r="F13" s="74"/>
      <c r="G13" s="75" t="n">
        <v>3</v>
      </c>
      <c r="H13" s="97"/>
      <c r="I13" s="71" t="n">
        <v>2</v>
      </c>
      <c r="J13" s="72"/>
      <c r="K13" s="73" t="n">
        <v>0</v>
      </c>
      <c r="L13" s="74"/>
      <c r="M13" s="75" t="n">
        <v>3</v>
      </c>
      <c r="N13" s="73" t="n">
        <v>3</v>
      </c>
      <c r="O13" s="74"/>
      <c r="P13" s="75" t="n">
        <v>1</v>
      </c>
      <c r="Q13" s="73" t="n">
        <v>3</v>
      </c>
      <c r="R13" s="74"/>
      <c r="S13" s="75" t="n">
        <v>1</v>
      </c>
      <c r="T13" s="73" t="n">
        <v>3</v>
      </c>
      <c r="U13" s="74"/>
      <c r="V13" s="75" t="n">
        <v>2</v>
      </c>
      <c r="W13" s="73" t="n">
        <v>3</v>
      </c>
      <c r="X13" s="74"/>
      <c r="Y13" s="75" t="n">
        <v>0</v>
      </c>
      <c r="Z13" s="12" t="s">
        <v>21</v>
      </c>
      <c r="AA13" s="59"/>
      <c r="AB13" s="60"/>
      <c r="AC13" s="61"/>
      <c r="AD13" s="62"/>
      <c r="AE13" s="63"/>
      <c r="AF13" s="98" t="n">
        <v>57.45</v>
      </c>
      <c r="AU13" s="1" t="e">
        <f aca="false">IF(AA12&gt;=LARGE($AA$9:$AA$29,1),1,0)+IF(AA12&gt;=LARGE($AA$9:$AA$29,2),1,0)+IF(AA12&gt;=LARGE($AA$9:$AA$29,3),1,0)+IF(AA12&gt;=LARGE($AA$9:$AA$29,4),1,0)+IF(AA12&gt;=LARGE($AA$9:$AA$29,5),1,0)+IF(AA12&gt;=LARGE($AA$9:$AA$29,6),1,0)+IF(AA12&gt;=LARGE($AA$9:$AA$29,7),1,0)+IF(AA12&gt;=LARGE($AA$9:$AA$29,8),1,0)+IF(AA12&gt;=LARGE($AA$9:$AA$29,9),1,0)+IF(AA12&gt;=LARGE($AA$9:$AA$29,10),1,0)+IF(AA12&gt;=LARGE($AA$9:$AA$29,11),1,0)+IF(AA12&gt;=LARGE($AA$9:$AA$29,12),1,0)</f>
        <v>#VALUE!</v>
      </c>
      <c r="AV13" s="1" t="e">
        <f aca="false">13-AU13</f>
        <v>#VALUE!</v>
      </c>
      <c r="AW13" s="1" t="e">
        <f aca="false">AV13+IF(AV13=$AV$10,IF(AB14&lt;$AB$11,1,0),0)+IF(AV13=$AV$13,IF(AB14&lt;$AB$14,1,0),0)+IF(AV13=$AV$16,IF(AB14&lt;$AB$17,1,0),0)+IF(AV13=$AV$19,IF(AB14&lt;$AB$20,1,0),0)+IF(AV13=$AV$22,IF(AB14&lt;$AB$23,1,0),0)+IF(AV13=$AV$25,IF(AB14&lt;$AB$26,1,0),0)+IF(AV13=$AV$28,IF(AB14&lt;$AB$29,1,0),0)+IF(AV13=#REF!,IF(AB14&lt;#REF!,1,0),0)+IF(AV13=#REF!,IF(AB14&lt;#REF!,1,0),0)+IF(AV13=#REF!,IF(AB14&lt;#REF!,1,0),0)+IF(AV13=#REF!,IF(AB14&lt;#REF!,1,0),0)+IF(AV13=#REF!,IF(AB14&lt;#REF!,1,0),0)</f>
        <v>#VALUE!</v>
      </c>
      <c r="AX13" s="1" t="e">
        <f aca="false">AW13-1+IF(AW13=$AW$10,IF(E13&lt;&gt;3,1,0),0)+IF(AW13=$AW$13,IF(H13&lt;&gt;3,1,0),0)+IF(AW13=$AW$16,IF(K13&lt;&gt;3,1,0),0)+IF(AW13=$AW$19,IF(N13&lt;&gt;3,1,0),0)+IF(AW13=$AW$22,IF(Q13&lt;&gt;3,1,0),0)+IF(AW13=$AW$25,IF(T13&lt;&gt;3,1,0),0)+IF(AW13=$AW$28,IF(W13&lt;&gt;3,1,0),0)+IF(AW13=#REF!,IF(#REF!&lt;&gt;3,1,0),0)+IF(AW13=#REF!,IF(#REF!&lt;&gt;3,1,0),0)+IF(AW13=#REF!,IF(#REF!&lt;&gt;3,1,0),0)+IF(AW13=#REF!,IF(#REF!&lt;&gt;3,1,0),0)+IF(AW13=#REF!,IF(#REF!&lt;&gt;3,1,0),0)</f>
        <v>#VALUE!</v>
      </c>
    </row>
    <row r="14" customFormat="false" ht="14.25" hidden="false" customHeight="true" outlineLevel="0" collapsed="false">
      <c r="A14" s="77"/>
      <c r="B14" s="99" t="n">
        <v>3</v>
      </c>
      <c r="C14" s="100" t="s">
        <v>22</v>
      </c>
      <c r="D14" s="10"/>
      <c r="E14" s="101" t="n">
        <v>19</v>
      </c>
      <c r="F14" s="88"/>
      <c r="G14" s="89"/>
      <c r="H14" s="102"/>
      <c r="I14" s="82"/>
      <c r="J14" s="83"/>
      <c r="K14" s="87"/>
      <c r="L14" s="88"/>
      <c r="M14" s="89"/>
      <c r="N14" s="87" t="n">
        <v>27</v>
      </c>
      <c r="O14" s="88" t="n">
        <v>29</v>
      </c>
      <c r="P14" s="89" t="n">
        <v>23</v>
      </c>
      <c r="Q14" s="87" t="n">
        <v>25</v>
      </c>
      <c r="R14" s="88" t="n">
        <v>37</v>
      </c>
      <c r="S14" s="89" t="n">
        <v>26</v>
      </c>
      <c r="T14" s="87" t="n">
        <v>22</v>
      </c>
      <c r="U14" s="88" t="n">
        <v>23</v>
      </c>
      <c r="V14" s="89" t="n">
        <v>26</v>
      </c>
      <c r="W14" s="87" t="n">
        <v>23</v>
      </c>
      <c r="X14" s="88" t="n">
        <v>27</v>
      </c>
      <c r="Y14" s="89" t="n">
        <v>29</v>
      </c>
      <c r="Z14" s="12"/>
      <c r="AA14" s="59"/>
      <c r="AB14" s="90" t="n">
        <v>3</v>
      </c>
      <c r="AC14" s="90"/>
      <c r="AD14" s="90"/>
      <c r="AE14" s="63"/>
      <c r="AF14" s="103"/>
    </row>
    <row r="15" customFormat="false" ht="14.25" hidden="false" customHeight="true" outlineLevel="0" collapsed="false">
      <c r="A15" s="92"/>
      <c r="B15" s="93"/>
      <c r="C15" s="12"/>
      <c r="D15" s="51"/>
      <c r="E15" s="56" t="n">
        <v>1</v>
      </c>
      <c r="F15" s="55" t="n">
        <v>20.3108108108108</v>
      </c>
      <c r="G15" s="55"/>
      <c r="H15" s="56" t="n">
        <v>2</v>
      </c>
      <c r="I15" s="55" t="n">
        <v>20.875</v>
      </c>
      <c r="J15" s="55"/>
      <c r="K15" s="94"/>
      <c r="L15" s="53"/>
      <c r="M15" s="53"/>
      <c r="N15" s="56" t="n">
        <v>4</v>
      </c>
      <c r="O15" s="57" t="n">
        <v>18.3863636363636</v>
      </c>
      <c r="P15" s="57"/>
      <c r="Q15" s="56" t="n">
        <v>5</v>
      </c>
      <c r="R15" s="57" t="n">
        <v>19.59375</v>
      </c>
      <c r="S15" s="57"/>
      <c r="T15" s="56" t="n">
        <v>6</v>
      </c>
      <c r="U15" s="57" t="n">
        <v>19.5473684210526</v>
      </c>
      <c r="V15" s="57"/>
      <c r="W15" s="56" t="n">
        <v>7</v>
      </c>
      <c r="X15" s="57" t="n">
        <v>18.256880733945</v>
      </c>
      <c r="Y15" s="57"/>
      <c r="Z15" s="12"/>
      <c r="AA15" s="59" t="n">
        <v>3</v>
      </c>
      <c r="AB15" s="60" t="n">
        <v>13</v>
      </c>
      <c r="AC15" s="61" t="s">
        <v>18</v>
      </c>
      <c r="AD15" s="62" t="n">
        <v>10</v>
      </c>
      <c r="AE15" s="63" t="n">
        <v>2</v>
      </c>
      <c r="AF15" s="95" t="n">
        <v>19.4950289336953</v>
      </c>
    </row>
    <row r="16" customFormat="false" ht="19.5" hidden="false" customHeight="false" outlineLevel="0" collapsed="false">
      <c r="A16" s="66" t="n">
        <v>3</v>
      </c>
      <c r="B16" s="67" t="s">
        <v>24</v>
      </c>
      <c r="C16" s="96"/>
      <c r="D16" s="12" t="s">
        <v>21</v>
      </c>
      <c r="E16" s="73" t="n">
        <v>3</v>
      </c>
      <c r="F16" s="74"/>
      <c r="G16" s="75" t="n">
        <v>0</v>
      </c>
      <c r="H16" s="73" t="n">
        <v>3</v>
      </c>
      <c r="I16" s="74"/>
      <c r="J16" s="75" t="n">
        <v>0</v>
      </c>
      <c r="K16" s="97"/>
      <c r="L16" s="71" t="n">
        <v>3</v>
      </c>
      <c r="M16" s="72"/>
      <c r="N16" s="73" t="n">
        <v>2</v>
      </c>
      <c r="O16" s="74"/>
      <c r="P16" s="75" t="n">
        <v>3</v>
      </c>
      <c r="Q16" s="73" t="n">
        <v>1</v>
      </c>
      <c r="R16" s="74"/>
      <c r="S16" s="75" t="n">
        <v>3</v>
      </c>
      <c r="T16" s="73" t="n">
        <v>1</v>
      </c>
      <c r="U16" s="74"/>
      <c r="V16" s="75" t="n">
        <v>3</v>
      </c>
      <c r="W16" s="73" t="n">
        <v>3</v>
      </c>
      <c r="X16" s="74"/>
      <c r="Y16" s="75" t="n">
        <v>1</v>
      </c>
      <c r="Z16" s="12" t="s">
        <v>21</v>
      </c>
      <c r="AA16" s="59"/>
      <c r="AB16" s="60"/>
      <c r="AC16" s="61"/>
      <c r="AD16" s="62"/>
      <c r="AE16" s="63"/>
      <c r="AF16" s="98" t="n">
        <v>58.5</v>
      </c>
      <c r="AU16" s="1" t="e">
        <f aca="false">IF(AA15&gt;=LARGE($AA$9:$AA$29,1),1,0)+IF(AA15&gt;=LARGE($AA$9:$AA$29,2),1,0)+IF(AA15&gt;=LARGE($AA$9:$AA$29,3),1,0)+IF(AA15&gt;=LARGE($AA$9:$AA$29,4),1,0)+IF(AA15&gt;=LARGE($AA$9:$AA$29,5),1,0)+IF(AA15&gt;=LARGE($AA$9:$AA$29,6),1,0)+IF(AA15&gt;=LARGE($AA$9:$AA$29,7),1,0)+IF(AA15&gt;=LARGE($AA$9:$AA$29,8),1,0)+IF(AA15&gt;=LARGE($AA$9:$AA$29,9),1,0)+IF(AA15&gt;=LARGE($AA$9:$AA$29,10),1,0)+IF(AA15&gt;=LARGE($AA$9:$AA$29,11),1,0)+IF(AA15&gt;=LARGE($AA$9:$AA$29,12),1,0)</f>
        <v>#VALUE!</v>
      </c>
      <c r="AV16" s="1" t="e">
        <f aca="false">13-AU16</f>
        <v>#VALUE!</v>
      </c>
      <c r="AW16" s="1" t="e">
        <f aca="false">AV16+IF(AV16=$AV$10,IF(AB17&lt;$AB$11,1,0),0)+IF(AV16=$AV$13,IF(AB17&lt;$AB$14,1,0),0)+IF(AV16=$AV$16,IF(AB17&lt;$AB$17,1,0),0)+IF(AV16=$AV$19,IF(AB17&lt;$AB$20,1,0),0)+IF(AV16=$AV$22,IF(AB17&lt;$AB$23,1,0),0)+IF(AV16=$AV$25,IF(AB17&lt;$AB$26,1,0),0)+IF(AV16=$AV$28,IF(AB17&lt;$AB$29,1,0),0)+IF(AV16=#REF!,IF(AB17&lt;#REF!,1,0),0)+IF(AV16=#REF!,IF(AB17&lt;#REF!,1,0),0)+IF(AV16=#REF!,IF(AB17&lt;#REF!,1,0),0)+IF(AV16=#REF!,IF(AB17&lt;#REF!,1,0),0)+IF(AV16=#REF!,IF(AB17&lt;#REF!,1,0),0)</f>
        <v>#VALUE!</v>
      </c>
      <c r="AX16" s="1" t="e">
        <f aca="false">AW16-1+IF(AW16=$AW$10,IF(E16&lt;&gt;3,1,0),0)+IF(AW16=$AW$13,IF(H16&lt;&gt;3,1,0),0)+IF(AW16=$AW$16,IF(K16&lt;&gt;3,1,0),0)+IF(AW16=$AW$19,IF(N16&lt;&gt;3,1,0),0)+IF(AW16=$AW$22,IF(Q16&lt;&gt;3,1,0),0)+IF(AW16=$AW$25,IF(T16&lt;&gt;3,1,0),0)+IF(AW16=$AW$28,IF(W16&lt;&gt;3,1,0),0)+IF(AW16=#REF!,IF(#REF!&lt;&gt;3,1,0),0)+IF(AW16=#REF!,IF(#REF!&lt;&gt;3,1,0),0)+IF(AW16=#REF!,IF(#REF!&lt;&gt;3,1,0),0)+IF(AW16=#REF!,IF(#REF!&lt;&gt;3,1,0),0)+IF(AW16=#REF!,IF(#REF!&lt;&gt;3,1,0),0)</f>
        <v>#VALUE!</v>
      </c>
    </row>
    <row r="17" customFormat="false" ht="14.25" hidden="false" customHeight="true" outlineLevel="0" collapsed="false">
      <c r="A17" s="77"/>
      <c r="B17" s="99" t="n">
        <v>4</v>
      </c>
      <c r="C17" s="100" t="s">
        <v>22</v>
      </c>
      <c r="D17" s="104"/>
      <c r="E17" s="105" t="n">
        <v>23</v>
      </c>
      <c r="F17" s="88" t="n">
        <v>26</v>
      </c>
      <c r="G17" s="89" t="n">
        <v>25</v>
      </c>
      <c r="H17" s="84" t="n">
        <v>23</v>
      </c>
      <c r="I17" s="85" t="n">
        <v>23</v>
      </c>
      <c r="J17" s="86" t="n">
        <v>26</v>
      </c>
      <c r="K17" s="102"/>
      <c r="L17" s="82"/>
      <c r="M17" s="83"/>
      <c r="N17" s="87" t="n">
        <v>25</v>
      </c>
      <c r="O17" s="88" t="n">
        <v>29</v>
      </c>
      <c r="P17" s="89"/>
      <c r="Q17" s="87" t="n">
        <v>27</v>
      </c>
      <c r="R17" s="88"/>
      <c r="S17" s="89"/>
      <c r="T17" s="87" t="n">
        <v>23</v>
      </c>
      <c r="U17" s="88"/>
      <c r="V17" s="89"/>
      <c r="W17" s="87" t="n">
        <v>26</v>
      </c>
      <c r="X17" s="88" t="n">
        <v>27</v>
      </c>
      <c r="Y17" s="89" t="n">
        <v>26</v>
      </c>
      <c r="Z17" s="12"/>
      <c r="AA17" s="59"/>
      <c r="AB17" s="90" t="n">
        <v>3</v>
      </c>
      <c r="AC17" s="90"/>
      <c r="AD17" s="90"/>
      <c r="AE17" s="63"/>
      <c r="AF17" s="103"/>
    </row>
    <row r="18" customFormat="false" ht="14.25" hidden="false" customHeight="true" outlineLevel="0" collapsed="false">
      <c r="A18" s="92"/>
      <c r="B18" s="93"/>
      <c r="C18" s="12"/>
      <c r="D18" s="10"/>
      <c r="E18" s="56" t="n">
        <v>1</v>
      </c>
      <c r="F18" s="57" t="n">
        <v>19.3333333333333</v>
      </c>
      <c r="G18" s="57"/>
      <c r="H18" s="56" t="n">
        <v>2</v>
      </c>
      <c r="I18" s="57" t="n">
        <v>19.6421052631579</v>
      </c>
      <c r="J18" s="57"/>
      <c r="K18" s="56" t="n">
        <v>3</v>
      </c>
      <c r="L18" s="57" t="n">
        <v>18.587786259542</v>
      </c>
      <c r="M18" s="57"/>
      <c r="N18" s="94"/>
      <c r="O18" s="53"/>
      <c r="P18" s="53"/>
      <c r="Q18" s="56" t="n">
        <v>5</v>
      </c>
      <c r="R18" s="57" t="n">
        <v>16.679012345679</v>
      </c>
      <c r="S18" s="57"/>
      <c r="T18" s="56" t="n">
        <v>6</v>
      </c>
      <c r="U18" s="55" t="n">
        <v>20.2181818181818</v>
      </c>
      <c r="V18" s="55"/>
      <c r="W18" s="56" t="n">
        <v>7</v>
      </c>
      <c r="X18" s="57" t="n">
        <v>17.6466165413534</v>
      </c>
      <c r="Y18" s="57"/>
      <c r="Z18" s="12"/>
      <c r="AA18" s="59" t="n">
        <v>2</v>
      </c>
      <c r="AB18" s="60" t="n">
        <v>11</v>
      </c>
      <c r="AC18" s="61" t="s">
        <v>18</v>
      </c>
      <c r="AD18" s="62" t="n">
        <v>15</v>
      </c>
      <c r="AE18" s="63" t="n">
        <v>7</v>
      </c>
      <c r="AF18" s="95" t="n">
        <v>18.6845059268746</v>
      </c>
    </row>
    <row r="19" customFormat="false" ht="19.5" hidden="false" customHeight="false" outlineLevel="0" collapsed="false">
      <c r="A19" s="66" t="n">
        <v>4</v>
      </c>
      <c r="B19" s="67" t="s">
        <v>25</v>
      </c>
      <c r="C19" s="96"/>
      <c r="D19" s="12" t="s">
        <v>21</v>
      </c>
      <c r="E19" s="73" t="n">
        <v>3</v>
      </c>
      <c r="F19" s="74"/>
      <c r="G19" s="75" t="n">
        <v>1</v>
      </c>
      <c r="H19" s="73" t="n">
        <v>1</v>
      </c>
      <c r="I19" s="74"/>
      <c r="J19" s="75" t="n">
        <v>3</v>
      </c>
      <c r="K19" s="73" t="n">
        <v>3</v>
      </c>
      <c r="L19" s="74"/>
      <c r="M19" s="75" t="n">
        <v>2</v>
      </c>
      <c r="N19" s="97"/>
      <c r="O19" s="71" t="n">
        <v>4</v>
      </c>
      <c r="P19" s="72"/>
      <c r="Q19" s="73" t="n">
        <v>0</v>
      </c>
      <c r="R19" s="74"/>
      <c r="S19" s="75" t="n">
        <v>3</v>
      </c>
      <c r="T19" s="73" t="n">
        <v>2</v>
      </c>
      <c r="U19" s="74"/>
      <c r="V19" s="75" t="n">
        <v>3</v>
      </c>
      <c r="W19" s="73" t="n">
        <v>2</v>
      </c>
      <c r="X19" s="74"/>
      <c r="Y19" s="75" t="n">
        <v>3</v>
      </c>
      <c r="Z19" s="12" t="s">
        <v>21</v>
      </c>
      <c r="AA19" s="59"/>
      <c r="AB19" s="60"/>
      <c r="AC19" s="61"/>
      <c r="AD19" s="62"/>
      <c r="AE19" s="63"/>
      <c r="AF19" s="98" t="n">
        <v>56.04</v>
      </c>
      <c r="AU19" s="1" t="e">
        <f aca="false">IF(AA18&gt;=LARGE($AA$9:$AA$29,1),1,0)+IF(AA18&gt;=LARGE($AA$9:$AA$29,2),1,0)+IF(AA18&gt;=LARGE($AA$9:$AA$29,3),1,0)+IF(AA18&gt;=LARGE($AA$9:$AA$29,4),1,0)+IF(AA18&gt;=LARGE($AA$9:$AA$29,5),1,0)+IF(AA18&gt;=LARGE($AA$9:$AA$29,6),1,0)+IF(AA18&gt;=LARGE($AA$9:$AA$29,7),1,0)+IF(AA18&gt;=LARGE($AA$9:$AA$29,8),1,0)+IF(AA18&gt;=LARGE($AA$9:$AA$29,9),1,0)+IF(AA18&gt;=LARGE($AA$9:$AA$29,10),1,0)+IF(AA18&gt;=LARGE($AA$9:$AA$29,11),1,0)+IF(AA18&gt;=LARGE($AA$9:$AA$29,12),1,0)</f>
        <v>#VALUE!</v>
      </c>
      <c r="AV19" s="1" t="e">
        <f aca="false">13-AU19</f>
        <v>#VALUE!</v>
      </c>
      <c r="AW19" s="1" t="e">
        <f aca="false">AV19+IF(AV19=$AV$10,IF(AB20&lt;$AB$11,1,0),0)+IF(AV19=$AV$13,IF(AB20&lt;$AB$14,1,0),0)+IF(AV19=$AV$16,IF(AB20&lt;$AB$17,1,0),0)+IF(AV19=$AV$19,IF(AB20&lt;$AB$20,1,0),0)+IF(AV19=$AV$22,IF(AB20&lt;$AB$23,1,0),0)+IF(AV19=$AV$25,IF(AB20&lt;$AB$26,1,0),0)+IF(AV19=$AV$28,IF(AB20&lt;$AB$29,1,0),0)+IF(AV19=#REF!,IF(AB20&lt;#REF!,1,0),0)+IF(AV19=#REF!,IF(AB20&lt;#REF!,1,0),0)+IF(AV19=#REF!,IF(AB20&lt;#REF!,1,0),0)+IF(AV19=#REF!,IF(AB20&lt;#REF!,1,0),0)+IF(AV19=#REF!,IF(AB20&lt;#REF!,1,0),0)</f>
        <v>#VALUE!</v>
      </c>
      <c r="AX19" s="1" t="e">
        <f aca="false">AW19-1+IF(AW19=$AW$10,IF(E19&lt;&gt;3,1,0),0)+IF(AW19=$AW$13,IF(H19&lt;&gt;3,1,0),0)+IF(AW19=$AW$16,IF(K19&lt;&gt;3,1,0),0)+IF(AW19=$AW$19,IF(N19&lt;&gt;3,1,0),0)+IF(AW19=$AW$22,IF(Q19&lt;&gt;3,1,0),0)+IF(AW19=$AW$25,IF(T19&lt;&gt;3,1,0),0)+IF(AW19=$AW$28,IF(W19&lt;&gt;3,1,0),0)+IF(AW19=#REF!,IF(#REF!&lt;&gt;3,1,0),0)+IF(AW19=#REF!,IF(#REF!&lt;&gt;3,1,0),0)+IF(AW19=#REF!,IF(#REF!&lt;&gt;3,1,0),0)+IF(AW19=#REF!,IF(#REF!&lt;&gt;3,1,0),0)+IF(AW19=#REF!,IF(#REF!&lt;&gt;3,1,0),0)</f>
        <v>#VALUE!</v>
      </c>
    </row>
    <row r="20" customFormat="false" ht="14.25" hidden="false" customHeight="true" outlineLevel="0" collapsed="false">
      <c r="A20" s="77"/>
      <c r="B20" s="99" t="n">
        <v>8</v>
      </c>
      <c r="C20" s="100" t="s">
        <v>22</v>
      </c>
      <c r="D20" s="16"/>
      <c r="E20" s="105" t="n">
        <v>25</v>
      </c>
      <c r="F20" s="88" t="n">
        <v>25</v>
      </c>
      <c r="G20" s="89" t="n">
        <v>28</v>
      </c>
      <c r="H20" s="84" t="n">
        <v>20</v>
      </c>
      <c r="I20" s="85"/>
      <c r="J20" s="86"/>
      <c r="K20" s="87" t="n">
        <v>22</v>
      </c>
      <c r="L20" s="88" t="n">
        <v>31</v>
      </c>
      <c r="M20" s="89" t="n">
        <v>24</v>
      </c>
      <c r="N20" s="102"/>
      <c r="O20" s="82"/>
      <c r="P20" s="83"/>
      <c r="Q20" s="87"/>
      <c r="R20" s="88"/>
      <c r="S20" s="89"/>
      <c r="T20" s="87" t="n">
        <v>20</v>
      </c>
      <c r="U20" s="88" t="n">
        <v>24</v>
      </c>
      <c r="V20" s="89"/>
      <c r="W20" s="87" t="n">
        <v>35</v>
      </c>
      <c r="X20" s="88" t="n">
        <v>26</v>
      </c>
      <c r="Y20" s="89"/>
      <c r="Z20" s="12"/>
      <c r="AA20" s="59"/>
      <c r="AB20" s="90" t="n">
        <v>-4</v>
      </c>
      <c r="AC20" s="90"/>
      <c r="AD20" s="90"/>
      <c r="AE20" s="63"/>
      <c r="AF20" s="103"/>
    </row>
    <row r="21" customFormat="false" ht="14.25" hidden="false" customHeight="true" outlineLevel="0" collapsed="false">
      <c r="A21" s="92"/>
      <c r="B21" s="93"/>
      <c r="C21" s="12"/>
      <c r="D21" s="51"/>
      <c r="E21" s="56" t="n">
        <v>1</v>
      </c>
      <c r="F21" s="55" t="n">
        <v>20.9075630252101</v>
      </c>
      <c r="G21" s="55"/>
      <c r="H21" s="56" t="n">
        <v>2</v>
      </c>
      <c r="I21" s="57" t="n">
        <v>17.6036036036036</v>
      </c>
      <c r="J21" s="57"/>
      <c r="K21" s="56" t="n">
        <v>3</v>
      </c>
      <c r="L21" s="57" t="n">
        <v>19.4105263157895</v>
      </c>
      <c r="M21" s="57"/>
      <c r="N21" s="56" t="n">
        <v>4</v>
      </c>
      <c r="O21" s="57" t="n">
        <v>17.6823529411765</v>
      </c>
      <c r="P21" s="57"/>
      <c r="Q21" s="94"/>
      <c r="R21" s="53"/>
      <c r="S21" s="53"/>
      <c r="T21" s="56" t="n">
        <v>6</v>
      </c>
      <c r="U21" s="57" t="n">
        <v>18.75</v>
      </c>
      <c r="V21" s="57"/>
      <c r="W21" s="56" t="n">
        <v>7</v>
      </c>
      <c r="X21" s="57" t="n">
        <v>15.7248322147651</v>
      </c>
      <c r="Y21" s="57"/>
      <c r="Z21" s="12"/>
      <c r="AA21" s="59" t="n">
        <v>3</v>
      </c>
      <c r="AB21" s="60" t="n">
        <v>14</v>
      </c>
      <c r="AC21" s="61" t="s">
        <v>18</v>
      </c>
      <c r="AD21" s="62" t="n">
        <v>12</v>
      </c>
      <c r="AE21" s="63" t="n">
        <v>3</v>
      </c>
      <c r="AF21" s="95" t="n">
        <v>18.3464796834241</v>
      </c>
    </row>
    <row r="22" customFormat="false" ht="19.5" hidden="false" customHeight="false" outlineLevel="0" collapsed="false">
      <c r="A22" s="66" t="n">
        <v>5</v>
      </c>
      <c r="B22" s="67" t="s">
        <v>26</v>
      </c>
      <c r="C22" s="96"/>
      <c r="D22" s="12" t="s">
        <v>21</v>
      </c>
      <c r="E22" s="73" t="n">
        <v>3</v>
      </c>
      <c r="F22" s="74"/>
      <c r="G22" s="75" t="n">
        <v>2</v>
      </c>
      <c r="H22" s="73" t="n">
        <v>1</v>
      </c>
      <c r="I22" s="74"/>
      <c r="J22" s="75" t="n">
        <v>3</v>
      </c>
      <c r="K22" s="73" t="n">
        <v>3</v>
      </c>
      <c r="L22" s="74"/>
      <c r="M22" s="75" t="n">
        <v>1</v>
      </c>
      <c r="N22" s="73" t="n">
        <v>3</v>
      </c>
      <c r="O22" s="74"/>
      <c r="P22" s="75" t="n">
        <v>0</v>
      </c>
      <c r="Q22" s="97"/>
      <c r="R22" s="71" t="n">
        <v>5</v>
      </c>
      <c r="S22" s="72"/>
      <c r="T22" s="73" t="n">
        <v>2</v>
      </c>
      <c r="U22" s="74"/>
      <c r="V22" s="75" t="n">
        <v>3</v>
      </c>
      <c r="W22" s="73" t="n">
        <v>2</v>
      </c>
      <c r="X22" s="74"/>
      <c r="Y22" s="75" t="n">
        <v>3</v>
      </c>
      <c r="Z22" s="12" t="s">
        <v>21</v>
      </c>
      <c r="AA22" s="59"/>
      <c r="AB22" s="60"/>
      <c r="AC22" s="61"/>
      <c r="AD22" s="62"/>
      <c r="AE22" s="63"/>
      <c r="AF22" s="98" t="n">
        <v>55.05</v>
      </c>
      <c r="AU22" s="1" t="e">
        <f aca="false">IF(AA21&gt;=LARGE($AA$9:$AA$29,1),1,0)+IF(AA21&gt;=LARGE($AA$9:$AA$29,2),1,0)+IF(AA21&gt;=LARGE($AA$9:$AA$29,3),1,0)+IF(AA21&gt;=LARGE($AA$9:$AA$29,4),1,0)+IF(AA21&gt;=LARGE($AA$9:$AA$29,5),1,0)+IF(AA21&gt;=LARGE($AA$9:$AA$29,6),1,0)+IF(AA21&gt;=LARGE($AA$9:$AA$29,7),1,0)+IF(AA21&gt;=LARGE($AA$9:$AA$29,8),1,0)+IF(AA21&gt;=LARGE($AA$9:$AA$29,9),1,0)+IF(AA21&gt;=LARGE($AA$9:$AA$29,10),1,0)+IF(AA21&gt;=LARGE($AA$9:$AA$29,11),1,0)+IF(AA21&gt;=LARGE($AA$9:$AA$29,12),1,0)</f>
        <v>#VALUE!</v>
      </c>
      <c r="AV22" s="1" t="e">
        <f aca="false">13-AU22</f>
        <v>#VALUE!</v>
      </c>
      <c r="AW22" s="1" t="e">
        <f aca="false">AV22+IF(AV22=$AV$10,IF(AB23&lt;$AB$11,1,0),0)+IF(AV22=$AV$13,IF(AB23&lt;$AB$14,1,0),0)+IF(AV22=$AV$16,IF(AB23&lt;$AB$17,1,0),0)+IF(AV22=$AV$19,IF(AB23&lt;$AB$20,1,0),0)+IF(AV22=$AV$22,IF(AB23&lt;$AB$23,1,0),0)+IF(AV22=$AV$25,IF(AB23&lt;$AB$26,1,0),0)+IF(AV22=$AV$28,IF(AB23&lt;$AB$29,1,0),0)+IF(AV22=#REF!,IF(AB23&lt;#REF!,1,0),0)+IF(AV22=#REF!,IF(AB23&lt;#REF!,1,0),0)+IF(AV22=#REF!,IF(AB23&lt;#REF!,1,0),0)+IF(AV22=#REF!,IF(AB23&lt;#REF!,1,0),0)+IF(AV22=#REF!,IF(AB23&lt;#REF!,1,0),0)</f>
        <v>#VALUE!</v>
      </c>
      <c r="AX22" s="1" t="e">
        <f aca="false">AW22-1+IF(AW22=$AW$10,IF(E22&lt;&gt;3,1,0),0)+IF(AW22=$AW$13,IF(H22&lt;&gt;3,1,0),0)+IF(AW22=$AW$16,IF(K22&lt;&gt;3,1,0),0)+IF(AW22=$AW$19,IF(N22&lt;&gt;3,1,0),0)+IF(AW22=$AW$22,IF(Q22&lt;&gt;3,1,0),0)+IF(AW22=$AW$25,IF(T22&lt;&gt;3,1,0),0)+IF(AW22=$AW$28,IF(W22&lt;&gt;3,1,0),0)+IF(AW22=#REF!,IF(#REF!&lt;&gt;3,1,0),0)+IF(AW22=#REF!,IF(#REF!&lt;&gt;3,1,0),0)+IF(AW22=#REF!,IF(#REF!&lt;&gt;3,1,0),0)+IF(AW22=#REF!,IF(#REF!&lt;&gt;3,1,0),0)+IF(AW22=#REF!,IF(#REF!&lt;&gt;3,1,0),0)</f>
        <v>#VALUE!</v>
      </c>
    </row>
    <row r="23" customFormat="false" ht="14.25" hidden="false" customHeight="true" outlineLevel="0" collapsed="false">
      <c r="A23" s="77"/>
      <c r="B23" s="99" t="n">
        <v>10</v>
      </c>
      <c r="C23" s="100" t="s">
        <v>22</v>
      </c>
      <c r="D23" s="10"/>
      <c r="E23" s="101" t="n">
        <v>28</v>
      </c>
      <c r="F23" s="88" t="n">
        <v>19</v>
      </c>
      <c r="G23" s="89" t="n">
        <v>24</v>
      </c>
      <c r="H23" s="84" t="n">
        <v>21</v>
      </c>
      <c r="I23" s="85"/>
      <c r="J23" s="86"/>
      <c r="K23" s="87" t="n">
        <v>26</v>
      </c>
      <c r="L23" s="88" t="n">
        <v>19</v>
      </c>
      <c r="M23" s="89" t="n">
        <v>26</v>
      </c>
      <c r="N23" s="87" t="n">
        <v>34</v>
      </c>
      <c r="O23" s="88" t="n">
        <v>24</v>
      </c>
      <c r="P23" s="89" t="n">
        <v>27</v>
      </c>
      <c r="Q23" s="102"/>
      <c r="R23" s="82"/>
      <c r="S23" s="83"/>
      <c r="T23" s="87" t="n">
        <v>27</v>
      </c>
      <c r="U23" s="88" t="n">
        <v>26</v>
      </c>
      <c r="V23" s="89"/>
      <c r="W23" s="87" t="n">
        <v>30</v>
      </c>
      <c r="X23" s="88" t="n">
        <v>32</v>
      </c>
      <c r="Y23" s="89"/>
      <c r="Z23" s="12"/>
      <c r="AA23" s="59"/>
      <c r="AB23" s="90" t="n">
        <v>2</v>
      </c>
      <c r="AC23" s="90"/>
      <c r="AD23" s="90"/>
      <c r="AE23" s="63"/>
      <c r="AF23" s="91"/>
    </row>
    <row r="24" customFormat="false" ht="14.25" hidden="false" customHeight="true" outlineLevel="0" collapsed="false">
      <c r="A24" s="92"/>
      <c r="B24" s="93"/>
      <c r="C24" s="12"/>
      <c r="D24" s="51"/>
      <c r="E24" s="56" t="n">
        <v>1</v>
      </c>
      <c r="F24" s="55" t="n">
        <v>20.2105263157895</v>
      </c>
      <c r="G24" s="55"/>
      <c r="H24" s="56" t="n">
        <v>2</v>
      </c>
      <c r="I24" s="57" t="n">
        <v>21.0088495575221</v>
      </c>
      <c r="J24" s="57"/>
      <c r="K24" s="56" t="n">
        <v>3</v>
      </c>
      <c r="L24" s="55" t="n">
        <v>20.1649484536082</v>
      </c>
      <c r="M24" s="55"/>
      <c r="N24" s="56" t="n">
        <v>4</v>
      </c>
      <c r="O24" s="57" t="n">
        <v>21.8073394495413</v>
      </c>
      <c r="P24" s="57"/>
      <c r="Q24" s="56" t="n">
        <v>5</v>
      </c>
      <c r="R24" s="55" t="n">
        <v>20.7142857142857</v>
      </c>
      <c r="S24" s="55"/>
      <c r="T24" s="94"/>
      <c r="U24" s="53"/>
      <c r="V24" s="53"/>
      <c r="W24" s="56" t="n">
        <v>7</v>
      </c>
      <c r="X24" s="57" t="n">
        <v>17.6521739130435</v>
      </c>
      <c r="Y24" s="57"/>
      <c r="Z24" s="12"/>
      <c r="AA24" s="59" t="n">
        <v>3</v>
      </c>
      <c r="AB24" s="60" t="n">
        <v>13</v>
      </c>
      <c r="AC24" s="61" t="s">
        <v>18</v>
      </c>
      <c r="AD24" s="62" t="n">
        <v>14</v>
      </c>
      <c r="AE24" s="63" t="n">
        <v>5</v>
      </c>
      <c r="AF24" s="64" t="n">
        <v>20.2596872339651</v>
      </c>
    </row>
    <row r="25" customFormat="false" ht="19.5" hidden="false" customHeight="false" outlineLevel="0" collapsed="false">
      <c r="A25" s="66" t="n">
        <v>6</v>
      </c>
      <c r="B25" s="67" t="s">
        <v>27</v>
      </c>
      <c r="C25" s="96"/>
      <c r="D25" s="12" t="s">
        <v>21</v>
      </c>
      <c r="E25" s="73" t="n">
        <v>2</v>
      </c>
      <c r="F25" s="74"/>
      <c r="G25" s="75" t="n">
        <v>3</v>
      </c>
      <c r="H25" s="73" t="n">
        <v>2</v>
      </c>
      <c r="I25" s="74"/>
      <c r="J25" s="75" t="n">
        <v>3</v>
      </c>
      <c r="K25" s="73" t="n">
        <v>3</v>
      </c>
      <c r="L25" s="74"/>
      <c r="M25" s="75" t="n">
        <v>1</v>
      </c>
      <c r="N25" s="73" t="n">
        <v>3</v>
      </c>
      <c r="O25" s="74"/>
      <c r="P25" s="75" t="n">
        <v>2</v>
      </c>
      <c r="Q25" s="73" t="n">
        <v>3</v>
      </c>
      <c r="R25" s="74"/>
      <c r="S25" s="75" t="n">
        <v>2</v>
      </c>
      <c r="T25" s="97"/>
      <c r="U25" s="71" t="n">
        <v>6</v>
      </c>
      <c r="V25" s="72"/>
      <c r="W25" s="73" t="n">
        <v>0</v>
      </c>
      <c r="X25" s="74"/>
      <c r="Y25" s="75" t="n">
        <v>3</v>
      </c>
      <c r="Z25" s="12" t="s">
        <v>21</v>
      </c>
      <c r="AA25" s="59"/>
      <c r="AB25" s="60"/>
      <c r="AC25" s="61"/>
      <c r="AD25" s="62"/>
      <c r="AE25" s="63"/>
      <c r="AF25" s="76" t="n">
        <v>60.78</v>
      </c>
      <c r="AU25" s="1" t="e">
        <f aca="false">IF(AA24&gt;=LARGE($AA$9:$AA$29,1),1,0)+IF(AA24&gt;=LARGE($AA$9:$AA$29,2),1,0)+IF(AA24&gt;=LARGE($AA$9:$AA$29,3),1,0)+IF(AA24&gt;=LARGE($AA$9:$AA$29,4),1,0)+IF(AA24&gt;=LARGE($AA$9:$AA$29,5),1,0)+IF(AA24&gt;=LARGE($AA$9:$AA$29,6),1,0)+IF(AA24&gt;=LARGE($AA$9:$AA$29,7),1,0)+IF(AA24&gt;=LARGE($AA$9:$AA$29,8),1,0)+IF(AA24&gt;=LARGE($AA$9:$AA$29,9),1,0)+IF(AA24&gt;=LARGE($AA$9:$AA$29,10),1,0)+IF(AA24&gt;=LARGE($AA$9:$AA$29,11),1,0)+IF(AA24&gt;=LARGE($AA$9:$AA$29,12),1,0)</f>
        <v>#VALUE!</v>
      </c>
      <c r="AV25" s="1" t="e">
        <f aca="false">13-AU25</f>
        <v>#VALUE!</v>
      </c>
      <c r="AW25" s="1" t="e">
        <f aca="false">AV25+IF(AV25=$AV$10,IF(AB26&lt;$AB$11,1,0),0)+IF(AV25=$AV$13,IF(AB26&lt;$AB$14,1,0),0)+IF(AV25=$AV$16,IF(AB26&lt;$AB$17,1,0),0)+IF(AV25=$AV$19,IF(AB26&lt;$AB$20,1,0),0)+IF(AV25=$AV$22,IF(AB26&lt;$AB$23,1,0),0)+IF(AV25=$AV$25,IF(AB26&lt;$AB$26,1,0),0)+IF(AV25=$AV$28,IF(AB26&lt;$AB$29,1,0),0)+IF(AV25=#REF!,IF(AB26&lt;#REF!,1,0),0)+IF(AV25=#REF!,IF(AB26&lt;#REF!,1,0),0)+IF(AV25=#REF!,IF(AB26&lt;#REF!,1,0),0)+IF(AV25=#REF!,IF(AB26&lt;#REF!,1,0),0)+IF(AV25=#REF!,IF(AB26&lt;#REF!,1,0),0)</f>
        <v>#VALUE!</v>
      </c>
      <c r="AX25" s="1" t="e">
        <f aca="false">AW25-1+IF(AW25=$AW$10,IF(E25&lt;&gt;3,1,0),0)+IF(AW25=$AW$13,IF(H25&lt;&gt;3,1,0),0)+IF(AW25=$AW$16,IF(K25&lt;&gt;3,1,0),0)+IF(AW25=$AW$19,IF(N25&lt;&gt;3,1,0),0)+IF(AW25=$AW$22,IF(Q25&lt;&gt;3,1,0),0)+IF(AW25=$AW$25,IF(T25&lt;&gt;3,1,0),0)+IF(AW25=$AW$28,IF(W25&lt;&gt;3,1,0),0)+IF(AW25=#REF!,IF(#REF!&lt;&gt;3,1,0),0)+IF(AW25=#REF!,IF(#REF!&lt;&gt;3,1,0),0)+IF(AW25=#REF!,IF(#REF!&lt;&gt;3,1,0),0)+IF(AW25=#REF!,IF(#REF!&lt;&gt;3,1,0),0)+IF(AW25=#REF!,IF(#REF!&lt;&gt;3,1,0),0)</f>
        <v>#VALUE!</v>
      </c>
    </row>
    <row r="26" customFormat="false" ht="14.25" hidden="false" customHeight="true" outlineLevel="0" collapsed="false">
      <c r="A26" s="77"/>
      <c r="B26" s="99" t="n">
        <v>12</v>
      </c>
      <c r="C26" s="100" t="s">
        <v>22</v>
      </c>
      <c r="D26" s="10"/>
      <c r="E26" s="101" t="n">
        <v>23</v>
      </c>
      <c r="F26" s="88" t="n">
        <v>25</v>
      </c>
      <c r="G26" s="89"/>
      <c r="H26" s="84" t="n">
        <v>21</v>
      </c>
      <c r="I26" s="85" t="n">
        <v>20</v>
      </c>
      <c r="J26" s="86"/>
      <c r="K26" s="87" t="n">
        <v>24</v>
      </c>
      <c r="L26" s="88" t="n">
        <v>28</v>
      </c>
      <c r="M26" s="89" t="n">
        <v>24</v>
      </c>
      <c r="N26" s="87" t="n">
        <v>15</v>
      </c>
      <c r="O26" s="88" t="n">
        <v>29</v>
      </c>
      <c r="P26" s="89" t="n">
        <v>26</v>
      </c>
      <c r="Q26" s="87" t="n">
        <v>24</v>
      </c>
      <c r="R26" s="88" t="n">
        <v>24</v>
      </c>
      <c r="S26" s="89" t="n">
        <v>23</v>
      </c>
      <c r="T26" s="102"/>
      <c r="U26" s="82"/>
      <c r="V26" s="83"/>
      <c r="W26" s="87"/>
      <c r="X26" s="88"/>
      <c r="Y26" s="89"/>
      <c r="Z26" s="12"/>
      <c r="AA26" s="59"/>
      <c r="AB26" s="90" t="n">
        <v>-1</v>
      </c>
      <c r="AC26" s="90"/>
      <c r="AD26" s="90"/>
      <c r="AE26" s="63"/>
      <c r="AF26" s="91"/>
    </row>
    <row r="27" customFormat="false" ht="14.25" hidden="false" customHeight="true" outlineLevel="0" collapsed="false">
      <c r="A27" s="92"/>
      <c r="B27" s="93"/>
      <c r="C27" s="12"/>
      <c r="D27" s="51"/>
      <c r="E27" s="56" t="n">
        <v>1</v>
      </c>
      <c r="F27" s="57" t="n">
        <v>17.7083333333333</v>
      </c>
      <c r="G27" s="57"/>
      <c r="H27" s="56" t="n">
        <v>2</v>
      </c>
      <c r="I27" s="57" t="n">
        <v>16.84</v>
      </c>
      <c r="J27" s="57"/>
      <c r="K27" s="56" t="n">
        <v>3</v>
      </c>
      <c r="L27" s="57" t="n">
        <v>15.8490566037736</v>
      </c>
      <c r="M27" s="57"/>
      <c r="N27" s="56" t="n">
        <v>4</v>
      </c>
      <c r="O27" s="57" t="n">
        <v>18.4318181818182</v>
      </c>
      <c r="P27" s="57"/>
      <c r="Q27" s="56" t="n">
        <v>5</v>
      </c>
      <c r="R27" s="57" t="n">
        <v>16.4662162162162</v>
      </c>
      <c r="S27" s="57"/>
      <c r="T27" s="56" t="n">
        <v>6</v>
      </c>
      <c r="U27" s="57" t="n">
        <v>22.1029411764706</v>
      </c>
      <c r="V27" s="57"/>
      <c r="W27" s="94"/>
      <c r="X27" s="53"/>
      <c r="Y27" s="53"/>
      <c r="Z27" s="12"/>
      <c r="AA27" s="59" t="n">
        <v>3</v>
      </c>
      <c r="AB27" s="60" t="n">
        <v>10</v>
      </c>
      <c r="AC27" s="61" t="s">
        <v>18</v>
      </c>
      <c r="AD27" s="62" t="n">
        <v>13</v>
      </c>
      <c r="AE27" s="63" t="n">
        <v>6</v>
      </c>
      <c r="AF27" s="95" t="n">
        <v>17.8997275852687</v>
      </c>
    </row>
    <row r="28" customFormat="false" ht="19.5" hidden="false" customHeight="false" outlineLevel="0" collapsed="false">
      <c r="A28" s="66" t="n">
        <v>7</v>
      </c>
      <c r="B28" s="67" t="s">
        <v>28</v>
      </c>
      <c r="C28" s="96"/>
      <c r="D28" s="12" t="s">
        <v>21</v>
      </c>
      <c r="E28" s="73" t="n">
        <v>0</v>
      </c>
      <c r="F28" s="74"/>
      <c r="G28" s="75" t="n">
        <v>3</v>
      </c>
      <c r="H28" s="73" t="n">
        <v>0</v>
      </c>
      <c r="I28" s="74"/>
      <c r="J28" s="75" t="n">
        <v>3</v>
      </c>
      <c r="K28" s="73" t="n">
        <v>1</v>
      </c>
      <c r="L28" s="74"/>
      <c r="M28" s="75" t="n">
        <v>3</v>
      </c>
      <c r="N28" s="73" t="n">
        <v>3</v>
      </c>
      <c r="O28" s="74"/>
      <c r="P28" s="75" t="n">
        <v>2</v>
      </c>
      <c r="Q28" s="73" t="n">
        <v>3</v>
      </c>
      <c r="R28" s="74"/>
      <c r="S28" s="75" t="n">
        <v>2</v>
      </c>
      <c r="T28" s="73" t="n">
        <v>3</v>
      </c>
      <c r="U28" s="74"/>
      <c r="V28" s="75" t="n">
        <v>0</v>
      </c>
      <c r="W28" s="97"/>
      <c r="X28" s="71" t="n">
        <v>7</v>
      </c>
      <c r="Y28" s="72"/>
      <c r="Z28" s="12" t="s">
        <v>21</v>
      </c>
      <c r="AA28" s="59"/>
      <c r="AB28" s="60"/>
      <c r="AC28" s="61"/>
      <c r="AD28" s="62"/>
      <c r="AE28" s="63"/>
      <c r="AF28" s="98" t="n">
        <v>53.7</v>
      </c>
      <c r="AU28" s="1" t="e">
        <f aca="false">IF(AA27&gt;=LARGE($AA$9:$AA$29,1),1,0)+IF(AA27&gt;=LARGE($AA$9:$AA$29,2),1,0)+IF(AA27&gt;=LARGE($AA$9:$AA$29,3),1,0)+IF(AA27&gt;=LARGE($AA$9:$AA$29,4),1,0)+IF(AA27&gt;=LARGE($AA$9:$AA$29,5),1,0)+IF(AA27&gt;=LARGE($AA$9:$AA$29,6),1,0)+IF(AA27&gt;=LARGE($AA$9:$AA$29,7),1,0)+IF(AA27&gt;=LARGE($AA$9:$AA$29,8),1,0)+IF(AA27&gt;=LARGE($AA$9:$AA$29,9),1,0)+IF(AA27&gt;=LARGE($AA$9:$AA$29,10),1,0)+IF(AA27&gt;=LARGE($AA$9:$AA$29,11),1,0)+IF(AA27&gt;=LARGE($AA$9:$AA$29,12),1,0)</f>
        <v>#VALUE!</v>
      </c>
      <c r="AV28" s="1" t="e">
        <f aca="false">13-AU28</f>
        <v>#VALUE!</v>
      </c>
      <c r="AW28" s="1" t="e">
        <f aca="false">AV28+IF(AV28=$AV$10,IF(AB29&lt;$AB$11,1,0),0)+IF(AV28=$AV$13,IF(AB29&lt;$AB$14,1,0),0)+IF(AV28=$AV$16,IF(AB29&lt;$AB$17,1,0),0)+IF(AV28=$AV$19,IF(AB29&lt;$AB$20,1,0),0)+IF(AV28=$AV$22,IF(AB29&lt;$AB$23,1,0),0)+IF(AV28=$AV$25,IF(AB29&lt;$AB$26,1,0),0)+IF(AV28=$AV$28,IF(AB29&lt;$AB$29,1,0),0)+IF(AV28=#REF!,IF(AB29&lt;#REF!,1,0),0)+IF(AV28=#REF!,IF(AB29&lt;#REF!,1,0),0)+IF(AV28=#REF!,IF(AB29&lt;#REF!,1,0),0)+IF(AV28=#REF!,IF(AB29&lt;#REF!,1,0),0)+IF(AV28=#REF!,IF(AB29&lt;#REF!,1,0),0)</f>
        <v>#VALUE!</v>
      </c>
      <c r="AX28" s="1" t="e">
        <f aca="false">AW28-1+IF(AW28=$AW$10,IF(E28&lt;&gt;3,1,0),0)+IF(AW28=$AW$13,IF(H28&lt;&gt;3,1,0),0)+IF(AW28=$AW$16,IF(K28&lt;&gt;3,1,0),0)+IF(AW28=$AW$19,IF(N28&lt;&gt;3,1,0),0)+IF(AW28=$AW$22,IF(Q28&lt;&gt;3,1,0),0)+IF(AW28=$AW$25,IF(T28&lt;&gt;3,1,0),0)+IF(AW28=$AW$28,IF(W28&lt;&gt;3,1,0),0)+IF(AW28=#REF!,IF(#REF!&lt;&gt;3,1,0),0)+IF(AW28=#REF!,IF(#REF!&lt;&gt;3,1,0),0)+IF(AW28=#REF!,IF(#REF!&lt;&gt;3,1,0),0)+IF(AW28=#REF!,IF(#REF!&lt;&gt;3,1,0),0)+IF(AW28=#REF!,IF(#REF!&lt;&gt;3,1,0),0)</f>
        <v>#VALUE!</v>
      </c>
    </row>
    <row r="29" customFormat="false" ht="14.25" hidden="false" customHeight="true" outlineLevel="0" collapsed="false">
      <c r="A29" s="106"/>
      <c r="B29" s="99" t="n">
        <v>11</v>
      </c>
      <c r="C29" s="100" t="s">
        <v>22</v>
      </c>
      <c r="D29" s="10"/>
      <c r="E29" s="101"/>
      <c r="F29" s="88"/>
      <c r="G29" s="89"/>
      <c r="H29" s="84"/>
      <c r="I29" s="85"/>
      <c r="J29" s="86"/>
      <c r="K29" s="87" t="n">
        <v>28</v>
      </c>
      <c r="L29" s="88"/>
      <c r="M29" s="89"/>
      <c r="N29" s="87" t="n">
        <v>25</v>
      </c>
      <c r="O29" s="88" t="n">
        <v>28</v>
      </c>
      <c r="P29" s="89" t="n">
        <v>22</v>
      </c>
      <c r="Q29" s="87" t="n">
        <v>28</v>
      </c>
      <c r="R29" s="88" t="n">
        <v>25</v>
      </c>
      <c r="S29" s="89" t="n">
        <v>32</v>
      </c>
      <c r="T29" s="87" t="n">
        <v>26</v>
      </c>
      <c r="U29" s="88" t="n">
        <v>25</v>
      </c>
      <c r="V29" s="89" t="n">
        <v>17</v>
      </c>
      <c r="W29" s="102"/>
      <c r="X29" s="82"/>
      <c r="Y29" s="83"/>
      <c r="Z29" s="12"/>
      <c r="AA29" s="59"/>
      <c r="AB29" s="90" t="n">
        <v>-3</v>
      </c>
      <c r="AC29" s="90"/>
      <c r="AD29" s="90"/>
      <c r="AE29" s="63"/>
      <c r="AF29" s="91"/>
    </row>
    <row r="30" customFormat="false" ht="13.5" hidden="false" customHeight="false" outlineLevel="0" collapsed="false">
      <c r="A30" s="107"/>
      <c r="B30" s="108"/>
      <c r="C30" s="10"/>
      <c r="D30" s="109"/>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row>
    <row r="31" customFormat="false" ht="12.75" hidden="false" customHeight="false" outlineLevel="0" collapsed="false">
      <c r="A31" s="107"/>
      <c r="B31" s="108"/>
      <c r="C31" s="108"/>
      <c r="D31" s="108"/>
      <c r="E31" s="110"/>
      <c r="F31" s="110"/>
      <c r="G31" s="110"/>
      <c r="H31" s="110"/>
      <c r="I31" s="110"/>
      <c r="J31" s="110"/>
      <c r="K31" s="110"/>
      <c r="L31" s="110"/>
      <c r="M31" s="110"/>
      <c r="N31" s="110"/>
      <c r="O31" s="110"/>
      <c r="P31" s="110"/>
      <c r="Q31" s="110"/>
      <c r="R31" s="110"/>
      <c r="S31" s="110"/>
      <c r="T31" s="10"/>
      <c r="U31" s="110"/>
      <c r="V31" s="110"/>
      <c r="W31" s="110"/>
      <c r="X31" s="110"/>
      <c r="Y31" s="110"/>
      <c r="Z31" s="110" t="s">
        <v>29</v>
      </c>
      <c r="AA31" s="110"/>
      <c r="AB31" s="111"/>
      <c r="AC31" s="110"/>
      <c r="AD31" s="112"/>
      <c r="AE31" s="113"/>
      <c r="AF31" s="114"/>
    </row>
    <row r="32" customFormat="false" ht="12.75" hidden="false" customHeight="false" outlineLevel="0" collapsed="false">
      <c r="D32" s="115"/>
      <c r="E32" s="115"/>
      <c r="F32" s="115"/>
      <c r="U32" s="116" t="s">
        <v>8</v>
      </c>
      <c r="V32" s="117"/>
      <c r="W32" s="117"/>
      <c r="X32" s="118" t="s">
        <v>30</v>
      </c>
      <c r="AE32" s="119"/>
    </row>
    <row r="33" customFormat="false" ht="12.75" hidden="false" customHeight="false" outlineLevel="0" collapsed="false">
      <c r="D33" s="115"/>
      <c r="E33" s="120" t="n">
        <v>10</v>
      </c>
      <c r="F33" s="121"/>
      <c r="G33" s="1" t="s">
        <v>31</v>
      </c>
      <c r="AB33" s="122"/>
      <c r="AE33" s="122"/>
    </row>
    <row r="34" customFormat="false" ht="12.75" hidden="false" customHeight="false" outlineLevel="0" collapsed="false">
      <c r="D34" s="115"/>
      <c r="E34" s="115"/>
      <c r="F34" s="115"/>
      <c r="U34" s="122" t="s">
        <v>32</v>
      </c>
      <c r="V34" s="122"/>
      <c r="W34" s="122"/>
      <c r="X34" s="122"/>
      <c r="Y34" s="122"/>
    </row>
    <row r="35" customFormat="false" ht="12.75" hidden="false" customHeight="false" outlineLevel="0" collapsed="false">
      <c r="D35" s="123" t="s">
        <v>33</v>
      </c>
      <c r="E35" s="123" t="s">
        <v>34</v>
      </c>
      <c r="F35" s="118" t="s">
        <v>35</v>
      </c>
      <c r="U35" s="122" t="s">
        <v>36</v>
      </c>
      <c r="V35" s="122"/>
      <c r="W35" s="122"/>
      <c r="X35" s="122"/>
      <c r="Y35" s="122"/>
      <c r="AB35" s="122"/>
    </row>
    <row r="36" customFormat="false" ht="12.75" hidden="false" customHeight="false" outlineLevel="0" collapsed="false">
      <c r="U36" s="122" t="s">
        <v>37</v>
      </c>
      <c r="V36" s="122"/>
      <c r="W36" s="122"/>
      <c r="X36" s="122"/>
      <c r="Y36" s="122"/>
    </row>
    <row r="37" customFormat="false" ht="12.75" hidden="false" customHeight="false" outlineLevel="0" collapsed="false">
      <c r="E37" s="1" t="n">
        <v>3</v>
      </c>
      <c r="F37" s="124" t="s">
        <v>38</v>
      </c>
      <c r="G37" s="125" t="n">
        <v>2</v>
      </c>
      <c r="H37" s="1" t="s">
        <v>39</v>
      </c>
      <c r="Z37" s="122"/>
    </row>
    <row r="38" customFormat="false" ht="12.75" hidden="false" customHeight="false" outlineLevel="0" collapsed="false">
      <c r="E38" s="1" t="n">
        <v>2</v>
      </c>
      <c r="F38" s="126" t="s">
        <v>38</v>
      </c>
      <c r="G38" s="1" t="n">
        <v>3</v>
      </c>
      <c r="Z38" s="122"/>
    </row>
    <row r="39" customFormat="false" ht="12.75" hidden="false" customHeight="false" outlineLevel="0" collapsed="false">
      <c r="Z39" s="122"/>
    </row>
    <row r="40" customFormat="false" ht="12.75" hidden="false" customHeight="false" outlineLevel="0" collapsed="false">
      <c r="E40" s="127" t="n">
        <v>24</v>
      </c>
      <c r="F40" s="128" t="n">
        <v>18</v>
      </c>
      <c r="G40" s="1" t="n">
        <v>30</v>
      </c>
      <c r="H40" s="118" t="s">
        <v>40</v>
      </c>
    </row>
    <row r="41" customFormat="false" ht="12.75" hidden="false" customHeight="false" outlineLevel="0" collapsed="false">
      <c r="O41" s="118"/>
    </row>
  </sheetData>
  <mergeCells count="91">
    <mergeCell ref="F9:G9"/>
    <mergeCell ref="I9:J9"/>
    <mergeCell ref="L9:M9"/>
    <mergeCell ref="O9:P9"/>
    <mergeCell ref="R9:S9"/>
    <mergeCell ref="U9:V9"/>
    <mergeCell ref="X9:Y9"/>
    <mergeCell ref="AA9:AA11"/>
    <mergeCell ref="AB9:AB10"/>
    <mergeCell ref="AC9:AC10"/>
    <mergeCell ref="AD9:AD10"/>
    <mergeCell ref="AE9:AE11"/>
    <mergeCell ref="AB11:AD11"/>
    <mergeCell ref="F12:G12"/>
    <mergeCell ref="I12:J12"/>
    <mergeCell ref="L12:M12"/>
    <mergeCell ref="O12:P12"/>
    <mergeCell ref="R12:S12"/>
    <mergeCell ref="U12:V12"/>
    <mergeCell ref="X12:Y12"/>
    <mergeCell ref="AA12:AA14"/>
    <mergeCell ref="AB12:AB13"/>
    <mergeCell ref="AC12:AC13"/>
    <mergeCell ref="AD12:AD13"/>
    <mergeCell ref="AE12:AE14"/>
    <mergeCell ref="AB14:AD14"/>
    <mergeCell ref="F15:G15"/>
    <mergeCell ref="I15:J15"/>
    <mergeCell ref="L15:M15"/>
    <mergeCell ref="O15:P15"/>
    <mergeCell ref="R15:S15"/>
    <mergeCell ref="U15:V15"/>
    <mergeCell ref="X15:Y15"/>
    <mergeCell ref="AA15:AA17"/>
    <mergeCell ref="AB15:AB16"/>
    <mergeCell ref="AC15:AC16"/>
    <mergeCell ref="AD15:AD16"/>
    <mergeCell ref="AE15:AE17"/>
    <mergeCell ref="AB17:AD17"/>
    <mergeCell ref="F18:G18"/>
    <mergeCell ref="I18:J18"/>
    <mergeCell ref="L18:M18"/>
    <mergeCell ref="O18:P18"/>
    <mergeCell ref="R18:S18"/>
    <mergeCell ref="U18:V18"/>
    <mergeCell ref="X18:Y18"/>
    <mergeCell ref="AA18:AA20"/>
    <mergeCell ref="AB18:AB19"/>
    <mergeCell ref="AC18:AC19"/>
    <mergeCell ref="AD18:AD19"/>
    <mergeCell ref="AE18:AE20"/>
    <mergeCell ref="AB20:AD20"/>
    <mergeCell ref="F21:G21"/>
    <mergeCell ref="I21:J21"/>
    <mergeCell ref="L21:M21"/>
    <mergeCell ref="O21:P21"/>
    <mergeCell ref="R21:S21"/>
    <mergeCell ref="U21:V21"/>
    <mergeCell ref="X21:Y21"/>
    <mergeCell ref="AA21:AA23"/>
    <mergeCell ref="AB21:AB22"/>
    <mergeCell ref="AC21:AC22"/>
    <mergeCell ref="AD21:AD22"/>
    <mergeCell ref="AE21:AE23"/>
    <mergeCell ref="AB23:AD23"/>
    <mergeCell ref="F24:G24"/>
    <mergeCell ref="I24:J24"/>
    <mergeCell ref="L24:M24"/>
    <mergeCell ref="O24:P24"/>
    <mergeCell ref="R24:S24"/>
    <mergeCell ref="U24:V24"/>
    <mergeCell ref="X24:Y24"/>
    <mergeCell ref="AA24:AA26"/>
    <mergeCell ref="AB24:AB25"/>
    <mergeCell ref="AC24:AC25"/>
    <mergeCell ref="AD24:AD25"/>
    <mergeCell ref="AE24:AE26"/>
    <mergeCell ref="AB26:AD26"/>
    <mergeCell ref="F27:G27"/>
    <mergeCell ref="I27:J27"/>
    <mergeCell ref="L27:M27"/>
    <mergeCell ref="O27:P27"/>
    <mergeCell ref="R27:S27"/>
    <mergeCell ref="U27:V27"/>
    <mergeCell ref="X27:Y27"/>
    <mergeCell ref="AA27:AA29"/>
    <mergeCell ref="AB27:AB28"/>
    <mergeCell ref="AC27:AC28"/>
    <mergeCell ref="AD27:AD28"/>
    <mergeCell ref="AE27:AE29"/>
    <mergeCell ref="AB29:AD29"/>
  </mergeCells>
  <conditionalFormatting sqref="L10 O10 R10 U10 X10 I10 F13 L13 O13 R13 U13 X13 F16 I16 O16 R16 U16 X16 X19 U19 R19 L19 I19 F19 F22 I22 L22 O22 U22 X22 X25 R25 O25 L25 I25 F25 F28 I28 L28 O28 R28 U28">
    <cfRule type="expression" priority="2" aboveAverage="0" equalAverage="0" bottom="0" percent="0" rank="0" text="" dxfId="0">
      <formula>K10&gt;2</formula>
    </cfRule>
  </conditionalFormatting>
  <conditionalFormatting sqref="AB11:AD11 AB14:AD14 AB17:AD17 AB20:AD20 AB23:AD23 AB26:AD26 AB29:AD29">
    <cfRule type="cellIs" priority="3" operator="greaterThanOrEqual" aboveAverage="0" equalAverage="0" bottom="0" percent="0" rank="0" text="" dxfId="1">
      <formula>1</formula>
    </cfRule>
  </conditionalFormatting>
  <conditionalFormatting sqref="AE9:AE29">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E11:Y11 E14:Y14 E17:Y17 E20:Y20 E23:Y23 E26:Y26 E29:Y29">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I9:J9 O9:P9 R9:S9 U9:V9 X9:Y9 X12:Y12 U12:V12 R12:S12 O12:P12 L12:M12 F12:G12 F15:G15 I15:J15 O15:P15 R15:S15 U15:V15 X15:Y15 X18 U18 R18 L18 I18 F18 F21 I21 L21 O21 U21 X21 F24 I24 L24 O24 R24 X24 U27 R27 O27 L27 I27 F27 L9">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2-21T19:11:13Z</dcterms:modified>
  <cp:revision>0</cp:revision>
  <dc:subject/>
  <dc:title/>
</cp:coreProperties>
</file>