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Московской Дартс Лиг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8">
  <si>
    <t xml:space="preserve">Протокол проведения Московской Дартс Лиги - 2009год.</t>
  </si>
  <si>
    <t xml:space="preserve">женская</t>
  </si>
  <si>
    <t xml:space="preserve">Лига:</t>
  </si>
  <si>
    <t xml:space="preserve">ЖЕНСКАЯ</t>
  </si>
  <si>
    <t xml:space="preserve">Тур:</t>
  </si>
  <si>
    <t xml:space="preserve">Дата:</t>
  </si>
  <si>
    <t xml:space="preserve">АРКС</t>
  </si>
  <si>
    <t xml:space="preserve">Ср.набор</t>
  </si>
  <si>
    <t xml:space="preserve">      Фамилия Имя</t>
  </si>
  <si>
    <t xml:space="preserve">Победы</t>
  </si>
  <si>
    <t xml:space="preserve">ЛЕГИ</t>
  </si>
  <si>
    <t xml:space="preserve">Место</t>
  </si>
  <si>
    <t xml:space="preserve">      ▼</t>
  </si>
  <si>
    <t xml:space="preserve">▼</t>
  </si>
  <si>
    <t xml:space="preserve">программа для распределния мест игроков</t>
  </si>
  <si>
    <t xml:space="preserve">-</t>
  </si>
  <si>
    <t xml:space="preserve">место</t>
  </si>
  <si>
    <t xml:space="preserve">КОРОЛЕВА</t>
  </si>
  <si>
    <t xml:space="preserve">►</t>
  </si>
  <si>
    <t xml:space="preserve">Р-Г</t>
  </si>
  <si>
    <t xml:space="preserve">БУРЫКИНА А.</t>
  </si>
  <si>
    <t xml:space="preserve">ГУЛЯЕВА</t>
  </si>
  <si>
    <t xml:space="preserve">БУРЫКИНА Т.</t>
  </si>
  <si>
    <t xml:space="preserve">АНАНЬЕВА</t>
  </si>
  <si>
    <t xml:space="preserve">ШУМАЙЛОВА</t>
  </si>
  <si>
    <t xml:space="preserve">Протокол проведения игр Открытой Московской Дартс Лиги. Дартс Клуб "АРКС".</t>
  </si>
  <si>
    <t xml:space="preserve">              </t>
  </si>
  <si>
    <t xml:space="preserve">- СРЕДНИЙ НАБОР ОЧКОВ НА 1 ДРОТИК ЗА ТУРНИР</t>
  </si>
  <si>
    <t xml:space="preserve">НОМЕР ПОСЕВА НА ТУРНИРЕ...............</t>
  </si>
  <si>
    <t xml:space="preserve">МЕЛЬНИКОВ АЛЕКСЕЙ-статистические данные</t>
  </si>
  <si>
    <t xml:space="preserve">21.</t>
  </si>
  <si>
    <t xml:space="preserve">,01.</t>
  </si>
  <si>
    <t xml:space="preserve">-НАБОР НА ДРОТИК В ЭТОЙ ИГРЕ</t>
  </si>
  <si>
    <t xml:space="preserve">ПРОКОПЬЕВА АННА-размещение на сайте.</t>
  </si>
  <si>
    <t xml:space="preserve">ЛОСЕВ СЕРГЕЙ - разработка-программы-дизайн</t>
  </si>
  <si>
    <t xml:space="preserve"> -</t>
  </si>
  <si>
    <t xml:space="preserve">  СЧЕТ ПО ЛЕГАМ В ЭТОЙ ИГРЕ</t>
  </si>
  <si>
    <t xml:space="preserve">- КОЛЛИЧЕСТВО ЗАТРАЧЕННЫХ ДРОТИКОВ В ВЫГРАННЫХ ЛЕГА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5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sz val="10"/>
      <color rgb="FFFFFFFF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sz val="8"/>
      <color rgb="FFFFFFFF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8"/>
      <color rgb="FFFFFF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i val="true"/>
      <u val="single"/>
      <sz val="10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b val="true"/>
      <sz val="11"/>
      <color rgb="FFFF000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4"/>
      <color rgb="FF0000FF"/>
      <name val="Arial"/>
      <family val="2"/>
      <charset val="204"/>
    </font>
    <font>
      <b val="true"/>
      <sz val="12"/>
      <color rgb="FF3366FF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4"/>
      <color rgb="FFFF0000"/>
      <name val="Arial"/>
      <family val="2"/>
      <charset val="204"/>
    </font>
    <font>
      <b val="true"/>
      <sz val="14"/>
      <color rgb="FFFFFFFF"/>
      <name val="Arial"/>
      <family val="2"/>
      <charset val="204"/>
    </font>
    <font>
      <sz val="8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8"/>
      <color rgb="FFFF0000"/>
      <name val="Arial"/>
      <family val="2"/>
      <charset val="204"/>
    </font>
    <font>
      <sz val="10"/>
      <color rgb="FF008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FF"/>
      <name val="Arial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FF00FF"/>
        <bgColor rgb="FFFF00FF"/>
      </patternFill>
    </fill>
    <fill>
      <patternFill patternType="solid">
        <fgColor rgb="FF00FFFF"/>
        <bgColor rgb="FF00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"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FF0000"/>
      </font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33CCCC"/>
        </patternFill>
      </fill>
    </dxf>
    <dxf>
      <font>
        <name val="Arial"/>
        <family val="2"/>
      </font>
      <fill>
        <patternFill>
          <bgColor rgb="FFFF00FF"/>
        </patternFill>
      </fill>
    </dxf>
    <dxf>
      <font>
        <name val="Arial"/>
        <family val="2"/>
        <color rgb="FFFF0000"/>
      </font>
      <fill>
        <patternFill>
          <bgColor rgb="FFFF9900"/>
        </patternFill>
      </fill>
    </dxf>
    <dxf>
      <font>
        <name val="Arial"/>
        <family val="2"/>
        <color rgb="FFFF0000"/>
      </font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  <color rgb="FF0000FF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90360</xdr:colOff>
      <xdr:row>27</xdr:row>
      <xdr:rowOff>9360</xdr:rowOff>
    </xdr:from>
    <xdr:to>
      <xdr:col>19</xdr:col>
      <xdr:colOff>191160</xdr:colOff>
      <xdr:row>27</xdr:row>
      <xdr:rowOff>162000</xdr:rowOff>
    </xdr:to>
    <xdr:pic>
      <xdr:nvPicPr>
        <xdr:cNvPr id="0" name="logo-arks" descr=""/>
        <xdr:cNvPicPr/>
      </xdr:nvPicPr>
      <xdr:blipFill>
        <a:blip r:embed="rId1"/>
        <a:stretch/>
      </xdr:blipFill>
      <xdr:spPr>
        <a:xfrm>
          <a:off x="4130280" y="5448240"/>
          <a:ext cx="1256400" cy="152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V38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4.28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2.7"/>
    <col collapsed="false" customWidth="true" hidden="false" outlineLevel="0" max="23" min="6" style="1" width="3.28"/>
    <col collapsed="false" customWidth="true" hidden="false" outlineLevel="0" max="24" min="24" style="1" width="2.7"/>
    <col collapsed="false" customWidth="true" hidden="false" outlineLevel="0" max="25" min="25" style="1" width="8.28"/>
    <col collapsed="false" customWidth="true" hidden="false" outlineLevel="0" max="26" min="26" style="1" width="3.14"/>
    <col collapsed="false" customWidth="true" hidden="false" outlineLevel="0" max="27" min="27" style="1" width="1.56"/>
    <col collapsed="false" customWidth="true" hidden="false" outlineLevel="0" max="28" min="28" style="1" width="3.42"/>
    <col collapsed="false" customWidth="true" hidden="false" outlineLevel="0" max="29" min="29" style="1" width="8.7"/>
    <col collapsed="false" customWidth="true" hidden="false" outlineLevel="0" max="30" min="30" style="1" width="9.99"/>
  </cols>
  <sheetData>
    <row r="2" customFormat="false" ht="18.75" hidden="false" customHeight="false" outlineLevel="0" collapsed="false">
      <c r="I2" s="2" t="s">
        <v>0</v>
      </c>
    </row>
    <row r="3" customFormat="false" ht="15.75" hidden="false" customHeight="false" outlineLevel="0" collapsed="false">
      <c r="L3" s="3" t="s">
        <v>1</v>
      </c>
      <c r="M3" s="3"/>
      <c r="N3" s="3"/>
    </row>
    <row r="4" customFormat="false" ht="18.75" hidden="false" customHeight="false" outlineLevel="0" collapsed="false">
      <c r="A4" s="4" t="s">
        <v>2</v>
      </c>
      <c r="B4" s="5"/>
      <c r="C4" s="6"/>
      <c r="D4" s="6" t="s">
        <v>3</v>
      </c>
      <c r="E4" s="6"/>
      <c r="F4" s="7"/>
      <c r="G4" s="7"/>
      <c r="H4" s="7"/>
      <c r="I4" s="7"/>
      <c r="J4" s="7"/>
      <c r="K4" s="7"/>
      <c r="L4" s="5"/>
      <c r="M4" s="5"/>
      <c r="N4" s="8" t="s">
        <v>4</v>
      </c>
      <c r="O4" s="5"/>
      <c r="P4" s="5"/>
      <c r="Q4" s="7"/>
      <c r="R4" s="7" t="n">
        <v>2</v>
      </c>
      <c r="S4" s="9"/>
      <c r="T4" s="7"/>
      <c r="U4" s="7"/>
      <c r="V4" s="5"/>
      <c r="W4" s="8" t="s">
        <v>5</v>
      </c>
      <c r="X4" s="7"/>
      <c r="Y4" s="7" t="s">
        <v>6</v>
      </c>
      <c r="Z4" s="7"/>
      <c r="AA4" s="7"/>
      <c r="AB4" s="7"/>
      <c r="AC4" s="7"/>
      <c r="AD4" s="7"/>
    </row>
    <row r="5" customFormat="false" ht="19.5" hidden="false" customHeight="false" outlineLevel="0" collapsed="false">
      <c r="A5" s="10"/>
      <c r="B5" s="7"/>
      <c r="C5" s="6"/>
      <c r="D5" s="6"/>
      <c r="E5" s="11"/>
      <c r="F5" s="12"/>
      <c r="G5" s="12"/>
      <c r="H5" s="12"/>
      <c r="I5" s="7"/>
      <c r="J5" s="7"/>
      <c r="K5" s="7"/>
      <c r="L5" s="7"/>
      <c r="M5" s="7"/>
      <c r="N5" s="7"/>
      <c r="O5" s="7"/>
      <c r="P5" s="7"/>
      <c r="Q5" s="7"/>
      <c r="R5" s="7"/>
      <c r="S5" s="9"/>
      <c r="T5" s="7"/>
      <c r="U5" s="7"/>
      <c r="V5" s="7"/>
      <c r="W5" s="7"/>
      <c r="X5" s="13"/>
      <c r="Y5" s="12"/>
      <c r="Z5" s="12"/>
      <c r="AA5" s="12"/>
      <c r="AB5" s="12"/>
      <c r="AC5" s="12"/>
      <c r="AD5" s="12"/>
    </row>
    <row r="6" customFormat="false" ht="12" hidden="false" customHeight="true" outlineLevel="0" collapsed="false">
      <c r="A6" s="14"/>
      <c r="B6" s="15"/>
      <c r="C6" s="15"/>
      <c r="D6" s="16"/>
      <c r="E6" s="17"/>
      <c r="F6" s="18"/>
      <c r="G6" s="18"/>
      <c r="H6" s="19"/>
      <c r="I6" s="18"/>
      <c r="J6" s="18"/>
      <c r="K6" s="19"/>
      <c r="L6" s="18"/>
      <c r="M6" s="18"/>
      <c r="N6" s="19"/>
      <c r="O6" s="18"/>
      <c r="P6" s="18"/>
      <c r="Q6" s="19"/>
      <c r="R6" s="18"/>
      <c r="S6" s="18"/>
      <c r="T6" s="19"/>
      <c r="U6" s="18"/>
      <c r="V6" s="18"/>
      <c r="W6" s="19"/>
      <c r="X6" s="20"/>
      <c r="Y6" s="21"/>
      <c r="Z6" s="22"/>
      <c r="AA6" s="23"/>
      <c r="AB6" s="24"/>
      <c r="AC6" s="25"/>
      <c r="AD6" s="26" t="s">
        <v>7</v>
      </c>
    </row>
    <row r="7" customFormat="false" ht="15.75" hidden="false" customHeight="false" outlineLevel="0" collapsed="false">
      <c r="A7" s="27"/>
      <c r="B7" s="18"/>
      <c r="C7" s="18" t="s">
        <v>8</v>
      </c>
      <c r="D7" s="19"/>
      <c r="E7" s="28"/>
      <c r="F7" s="29"/>
      <c r="G7" s="30" t="n">
        <v>1</v>
      </c>
      <c r="H7" s="31"/>
      <c r="I7" s="32"/>
      <c r="J7" s="30" t="n">
        <v>2</v>
      </c>
      <c r="K7" s="31"/>
      <c r="L7" s="32"/>
      <c r="M7" s="30" t="n">
        <v>3</v>
      </c>
      <c r="N7" s="31"/>
      <c r="O7" s="32"/>
      <c r="P7" s="30" t="n">
        <v>4</v>
      </c>
      <c r="Q7" s="31"/>
      <c r="R7" s="32"/>
      <c r="S7" s="30" t="n">
        <v>5</v>
      </c>
      <c r="T7" s="31"/>
      <c r="U7" s="32"/>
      <c r="V7" s="30" t="n">
        <v>6</v>
      </c>
      <c r="W7" s="31"/>
      <c r="X7" s="20"/>
      <c r="Y7" s="18" t="s">
        <v>9</v>
      </c>
      <c r="Z7" s="33"/>
      <c r="AA7" s="34" t="s">
        <v>10</v>
      </c>
      <c r="AB7" s="35"/>
      <c r="AC7" s="19" t="s">
        <v>11</v>
      </c>
      <c r="AD7" s="36"/>
    </row>
    <row r="8" customFormat="false" ht="13.5" hidden="false" customHeight="false" outlineLevel="0" collapsed="false">
      <c r="A8" s="37"/>
      <c r="B8" s="38"/>
      <c r="C8" s="38" t="s">
        <v>12</v>
      </c>
      <c r="D8" s="39"/>
      <c r="E8" s="17"/>
      <c r="F8" s="38"/>
      <c r="G8" s="40" t="s">
        <v>13</v>
      </c>
      <c r="H8" s="39"/>
      <c r="I8" s="38"/>
      <c r="J8" s="38" t="s">
        <v>13</v>
      </c>
      <c r="K8" s="39"/>
      <c r="L8" s="38"/>
      <c r="M8" s="38" t="s">
        <v>13</v>
      </c>
      <c r="N8" s="39"/>
      <c r="O8" s="38"/>
      <c r="P8" s="38" t="s">
        <v>13</v>
      </c>
      <c r="Q8" s="39"/>
      <c r="R8" s="38"/>
      <c r="S8" s="38" t="s">
        <v>13</v>
      </c>
      <c r="T8" s="39"/>
      <c r="U8" s="38"/>
      <c r="V8" s="38" t="s">
        <v>13</v>
      </c>
      <c r="W8" s="39"/>
      <c r="X8" s="20"/>
      <c r="Y8" s="41"/>
      <c r="Z8" s="42"/>
      <c r="AA8" s="43"/>
      <c r="AB8" s="44"/>
      <c r="AC8" s="39"/>
      <c r="AD8" s="45"/>
      <c r="AF8" s="46"/>
      <c r="AG8" s="46"/>
      <c r="AH8" s="46"/>
      <c r="AI8" s="46"/>
      <c r="AJ8" s="46"/>
      <c r="AK8" s="46"/>
      <c r="AL8" s="46"/>
      <c r="AM8" s="46"/>
      <c r="AN8" s="46"/>
      <c r="AO8" s="46"/>
      <c r="AP8" s="46"/>
      <c r="AQ8" s="46"/>
      <c r="AS8" s="1" t="s">
        <v>14</v>
      </c>
    </row>
    <row r="9" customFormat="false" ht="14.25" hidden="false" customHeight="true" outlineLevel="0" collapsed="false">
      <c r="A9" s="47"/>
      <c r="B9" s="48"/>
      <c r="C9" s="49"/>
      <c r="D9" s="49"/>
      <c r="E9" s="50"/>
      <c r="F9" s="51"/>
      <c r="G9" s="52"/>
      <c r="H9" s="52"/>
      <c r="I9" s="53" t="n">
        <v>2</v>
      </c>
      <c r="J9" s="54" t="n">
        <v>12.9912280701754</v>
      </c>
      <c r="K9" s="54"/>
      <c r="L9" s="55" t="n">
        <v>3</v>
      </c>
      <c r="M9" s="54" t="n">
        <v>16</v>
      </c>
      <c r="N9" s="54"/>
      <c r="O9" s="56" t="n">
        <v>4</v>
      </c>
      <c r="P9" s="54" t="n">
        <v>14.4880952380952</v>
      </c>
      <c r="Q9" s="54"/>
      <c r="R9" s="55" t="n">
        <v>5</v>
      </c>
      <c r="S9" s="54" t="n">
        <v>14.6131386861314</v>
      </c>
      <c r="T9" s="54"/>
      <c r="U9" s="55" t="n">
        <v>6</v>
      </c>
      <c r="V9" s="54" t="n">
        <v>14.2846715328467</v>
      </c>
      <c r="W9" s="54"/>
      <c r="X9" s="20"/>
      <c r="Y9" s="57" t="n">
        <v>3</v>
      </c>
      <c r="Z9" s="58" t="n">
        <v>11</v>
      </c>
      <c r="AA9" s="59" t="s">
        <v>15</v>
      </c>
      <c r="AB9" s="60" t="n">
        <v>9</v>
      </c>
      <c r="AC9" s="61" t="n">
        <v>2</v>
      </c>
      <c r="AD9" s="62" t="n">
        <v>14.4754267054498</v>
      </c>
      <c r="AT9" s="63" t="s">
        <v>16</v>
      </c>
      <c r="AU9" s="63" t="s">
        <v>16</v>
      </c>
      <c r="AV9" s="63" t="s">
        <v>16</v>
      </c>
    </row>
    <row r="10" customFormat="false" ht="19.5" hidden="false" customHeight="false" outlineLevel="0" collapsed="false">
      <c r="A10" s="64" t="n">
        <v>1</v>
      </c>
      <c r="B10" s="65"/>
      <c r="C10" s="66" t="s">
        <v>17</v>
      </c>
      <c r="D10" s="66"/>
      <c r="F10" s="67"/>
      <c r="G10" s="68" t="n">
        <v>1</v>
      </c>
      <c r="H10" s="69"/>
      <c r="I10" s="70" t="n">
        <v>0</v>
      </c>
      <c r="J10" s="71"/>
      <c r="K10" s="72" t="n">
        <v>3</v>
      </c>
      <c r="L10" s="70" t="n">
        <v>3</v>
      </c>
      <c r="M10" s="71"/>
      <c r="N10" s="72" t="n">
        <v>1</v>
      </c>
      <c r="O10" s="70" t="n">
        <v>2</v>
      </c>
      <c r="P10" s="71"/>
      <c r="Q10" s="72" t="n">
        <v>3</v>
      </c>
      <c r="R10" s="70" t="n">
        <v>3</v>
      </c>
      <c r="S10" s="71"/>
      <c r="T10" s="72" t="n">
        <v>1</v>
      </c>
      <c r="U10" s="70" t="n">
        <v>3</v>
      </c>
      <c r="V10" s="71"/>
      <c r="W10" s="72" t="n">
        <v>1</v>
      </c>
      <c r="X10" s="20" t="s">
        <v>18</v>
      </c>
      <c r="Y10" s="57"/>
      <c r="Z10" s="58"/>
      <c r="AA10" s="59"/>
      <c r="AB10" s="60"/>
      <c r="AC10" s="61"/>
      <c r="AD10" s="73"/>
      <c r="AS10" s="1" t="e">
        <f aca="false">IF(Y9&gt;=LARGE($Y$9:$Y$26,1),1,0)+IF(Y9&gt;=LARGE($Y$9:$Y$26,2),1,0)+IF(Y9&gt;=LARGE($Y$9:$Y$26,3),1,0)+IF(Y9&gt;=LARGE($Y$9:$Y$26,4),1,0)+IF(Y9&gt;=LARGE($Y$9:$Y$26,5),1,0)+IF(Y9&gt;=LARGE($Y$9:$Y$26,6),1,0)+IF(Y9&gt;=LARGE($Y$9:$Y$26,7),1,0)+IF(Y9&gt;=LARGE($Y$9:$Y$26,8),1,0)+IF(Y9&gt;=LARGE($Y$9:$Y$26,9),1,0)+IF(Y9&gt;=LARGE($Y$9:$Y$26,10),1,0)+IF(Y9&gt;=LARGE($Y$9:$Y$26,11),1,0)+IF(Y9&gt;=LARGE($Y$9:$Y$26,12),1,0)</f>
        <v>#VALUE!</v>
      </c>
      <c r="AT10" s="1" t="e">
        <f aca="false">13-AS10</f>
        <v>#VALUE!</v>
      </c>
      <c r="AU10" s="1" t="e">
        <f aca="false">AT10+IF(AT10=$AT$10,IF(Z11&lt;$Z$11,1,0),0)+IF(AT10=$AT$13,IF(Z11&lt;$Z$14,1,0),0)+IF(AT10=$AT$16,IF(Z11&lt;$Z$17,1,0),0)+IF(AT10=$AT$19,IF(Z11&lt;$Z$20,1,0),0)+IF(AT10=$AT$22,IF(Z11&lt;$Z$23,1,0),0)+IF(AT10=$AT$25,IF(Z11&lt;$Z$26,1,0),0)+IF(AT10=#REF!,IF(Z11&lt;#REF!,1,0),0)+IF(AT10=#REF!,IF(Z11&lt;#REF!,1,0),0)+IF(AT10=#REF!,IF(Z11&lt;#REF!,1,0),0)+IF(AT10=#REF!,IF(Z11&lt;#REF!,1,0),0)+IF(AT10=#REF!,IF(Z11&lt;#REF!,1,0),0)+IF(AT10=#REF!,IF(Z11&lt;#REF!,1,0),0)</f>
        <v>#VALUE!</v>
      </c>
      <c r="AV10" s="1" t="e">
        <f aca="false">AU10-1+IF(AU10=$AU$10,IF(F10&lt;&gt;3,1,0),0)+IF(AU10=$AU$13,IF(I10&lt;&gt;3,1,0),0)+IF(AU10=$AU$16,IF(L10&lt;&gt;3,1,0),0)+IF(AU10=$AU$19,IF(O10&lt;&gt;3,1,0),0)+IF(AU10=$AU$22,IF(R10&lt;&gt;3,1,0),0)+IF(AU10=$AU$25,IF(U10&lt;&gt;3,1,0),0)+IF(AU10=#REF!,IF(#REF!&lt;&gt;3,1,0),0)+IF(AU10=#REF!,IF(#REF!&lt;&gt;3,1,0),0)+IF(AU10=#REF!,IF(#REF!&lt;&gt;3,1,0),0)+IF(AU10=#REF!,IF(#REF!&lt;&gt;3,1,0),0)+IF(AU10=#REF!,IF(#REF!&lt;&gt;3,1,0),0)+IF(AU10=#REF!,IF(#REF!&lt;&gt;3,1,0),0)</f>
        <v>#VALUE!</v>
      </c>
    </row>
    <row r="11" customFormat="false" ht="14.25" hidden="false" customHeight="true" outlineLevel="0" collapsed="false">
      <c r="A11" s="74"/>
      <c r="B11" s="75" t="s">
        <v>19</v>
      </c>
      <c r="C11" s="76"/>
      <c r="D11" s="77" t="n">
        <v>2</v>
      </c>
      <c r="E11" s="78"/>
      <c r="F11" s="79"/>
      <c r="G11" s="80"/>
      <c r="H11" s="81"/>
      <c r="I11" s="82"/>
      <c r="J11" s="83"/>
      <c r="K11" s="84"/>
      <c r="L11" s="85" t="n">
        <v>33</v>
      </c>
      <c r="M11" s="86" t="n">
        <v>30</v>
      </c>
      <c r="N11" s="87" t="n">
        <v>29</v>
      </c>
      <c r="O11" s="85" t="n">
        <v>39</v>
      </c>
      <c r="P11" s="86" t="n">
        <v>33</v>
      </c>
      <c r="Q11" s="87"/>
      <c r="R11" s="85" t="n">
        <v>26</v>
      </c>
      <c r="S11" s="86" t="n">
        <v>39</v>
      </c>
      <c r="T11" s="87" t="n">
        <v>40</v>
      </c>
      <c r="U11" s="85" t="n">
        <v>39</v>
      </c>
      <c r="V11" s="86" t="n">
        <v>36</v>
      </c>
      <c r="W11" s="87" t="n">
        <v>29</v>
      </c>
      <c r="X11" s="20"/>
      <c r="Y11" s="57"/>
      <c r="Z11" s="88" t="n">
        <v>2</v>
      </c>
      <c r="AA11" s="88"/>
      <c r="AB11" s="88"/>
      <c r="AC11" s="61"/>
      <c r="AD11" s="89"/>
    </row>
    <row r="12" customFormat="false" ht="14.25" hidden="false" customHeight="true" outlineLevel="0" collapsed="false">
      <c r="A12" s="90"/>
      <c r="B12" s="13"/>
      <c r="C12" s="91"/>
      <c r="D12" s="91"/>
      <c r="E12" s="50"/>
      <c r="F12" s="55" t="n">
        <v>1</v>
      </c>
      <c r="G12" s="54" t="n">
        <v>12.7372881355932</v>
      </c>
      <c r="H12" s="54"/>
      <c r="I12" s="92"/>
      <c r="J12" s="52"/>
      <c r="K12" s="52"/>
      <c r="L12" s="55" t="n">
        <v>3</v>
      </c>
      <c r="M12" s="54" t="n">
        <v>14.0141843971631</v>
      </c>
      <c r="N12" s="54"/>
      <c r="O12" s="55" t="n">
        <v>4</v>
      </c>
      <c r="P12" s="54" t="n">
        <v>16.7731092436975</v>
      </c>
      <c r="Q12" s="54"/>
      <c r="R12" s="55" t="n">
        <v>5</v>
      </c>
      <c r="S12" s="54" t="n">
        <v>14.5922330097087</v>
      </c>
      <c r="T12" s="54"/>
      <c r="U12" s="55" t="n">
        <v>6</v>
      </c>
      <c r="V12" s="54" t="n">
        <v>13.5555555555556</v>
      </c>
      <c r="W12" s="54"/>
      <c r="X12" s="13"/>
      <c r="Y12" s="57" t="n">
        <v>3</v>
      </c>
      <c r="Z12" s="58" t="n">
        <v>10</v>
      </c>
      <c r="AA12" s="59" t="s">
        <v>15</v>
      </c>
      <c r="AB12" s="60" t="n">
        <v>7</v>
      </c>
      <c r="AC12" s="61" t="n">
        <v>1</v>
      </c>
      <c r="AD12" s="62" t="n">
        <v>14.3344740683436</v>
      </c>
    </row>
    <row r="13" customFormat="false" ht="19.5" hidden="false" customHeight="false" outlineLevel="0" collapsed="false">
      <c r="A13" s="64" t="n">
        <v>2</v>
      </c>
      <c r="B13" s="66"/>
      <c r="C13" s="66" t="s">
        <v>20</v>
      </c>
      <c r="D13" s="66"/>
      <c r="E13" s="13" t="s">
        <v>18</v>
      </c>
      <c r="F13" s="70" t="n">
        <v>3</v>
      </c>
      <c r="G13" s="71"/>
      <c r="H13" s="72" t="n">
        <v>0</v>
      </c>
      <c r="I13" s="93"/>
      <c r="J13" s="68" t="n">
        <v>2</v>
      </c>
      <c r="K13" s="69"/>
      <c r="L13" s="70" t="n">
        <v>1</v>
      </c>
      <c r="M13" s="71"/>
      <c r="N13" s="72" t="n">
        <v>3</v>
      </c>
      <c r="O13" s="70" t="n">
        <v>3</v>
      </c>
      <c r="P13" s="71"/>
      <c r="Q13" s="72" t="n">
        <v>1</v>
      </c>
      <c r="R13" s="70" t="n">
        <v>3</v>
      </c>
      <c r="S13" s="71"/>
      <c r="T13" s="72" t="n">
        <v>0</v>
      </c>
      <c r="U13" s="70" t="n">
        <v>0</v>
      </c>
      <c r="V13" s="71"/>
      <c r="W13" s="72" t="n">
        <v>3</v>
      </c>
      <c r="X13" s="13" t="s">
        <v>18</v>
      </c>
      <c r="Y13" s="57"/>
      <c r="Z13" s="58"/>
      <c r="AA13" s="59"/>
      <c r="AB13" s="60"/>
      <c r="AC13" s="61"/>
      <c r="AD13" s="73"/>
      <c r="AS13" s="1" t="e">
        <f aca="false">IF(Y12&gt;=LARGE($Y$9:$Y$26,1),1,0)+IF(Y12&gt;=LARGE($Y$9:$Y$26,2),1,0)+IF(Y12&gt;=LARGE($Y$9:$Y$26,3),1,0)+IF(Y12&gt;=LARGE($Y$9:$Y$26,4),1,0)+IF(Y12&gt;=LARGE($Y$9:$Y$26,5),1,0)+IF(Y12&gt;=LARGE($Y$9:$Y$26,6),1,0)+IF(Y12&gt;=LARGE($Y$9:$Y$26,7),1,0)+IF(Y12&gt;=LARGE($Y$9:$Y$26,8),1,0)+IF(Y12&gt;=LARGE($Y$9:$Y$26,9),1,0)+IF(Y12&gt;=LARGE($Y$9:$Y$26,10),1,0)+IF(Y12&gt;=LARGE($Y$9:$Y$26,11),1,0)+IF(Y12&gt;=LARGE($Y$9:$Y$26,12),1,0)</f>
        <v>#VALUE!</v>
      </c>
      <c r="AT13" s="1" t="e">
        <f aca="false">13-AS13</f>
        <v>#VALUE!</v>
      </c>
      <c r="AU13" s="1" t="e">
        <f aca="false">AT13+IF(AT13=$AT$10,IF(Z14&lt;$Z$11,1,0),0)+IF(AT13=$AT$13,IF(Z14&lt;$Z$14,1,0),0)+IF(AT13=$AT$16,IF(Z14&lt;$Z$17,1,0),0)+IF(AT13=$AT$19,IF(Z14&lt;$Z$20,1,0),0)+IF(AT13=$AT$22,IF(Z14&lt;$Z$23,1,0),0)+IF(AT13=$AT$25,IF(Z14&lt;$Z$26,1,0),0)+IF(AT13=#REF!,IF(Z14&lt;#REF!,1,0),0)+IF(AT13=#REF!,IF(Z14&lt;#REF!,1,0),0)+IF(AT13=#REF!,IF(Z14&lt;#REF!,1,0),0)+IF(AT13=#REF!,IF(Z14&lt;#REF!,1,0),0)+IF(AT13=#REF!,IF(Z14&lt;#REF!,1,0),0)+IF(AT13=#REF!,IF(Z14&lt;#REF!,1,0),0)</f>
        <v>#VALUE!</v>
      </c>
      <c r="AV13" s="1" t="e">
        <f aca="false">AU13-1+IF(AU13=$AU$10,IF(F13&lt;&gt;3,1,0),0)+IF(AU13=$AU$13,IF(I13&lt;&gt;3,1,0),0)+IF(AU13=$AU$16,IF(L13&lt;&gt;3,1,0),0)+IF(AU13=$AU$19,IF(O13&lt;&gt;3,1,0),0)+IF(AU13=$AU$22,IF(R13&lt;&gt;3,1,0),0)+IF(AU13=$AU$25,IF(U13&lt;&gt;3,1,0),0)+IF(AU13=#REF!,IF(#REF!&lt;&gt;3,1,0),0)+IF(AU13=#REF!,IF(#REF!&lt;&gt;3,1,0),0)+IF(AU13=#REF!,IF(#REF!&lt;&gt;3,1,0),0)+IF(AU13=#REF!,IF(#REF!&lt;&gt;3,1,0),0)+IF(AU13=#REF!,IF(#REF!&lt;&gt;3,1,0),0)+IF(AU13=#REF!,IF(#REF!&lt;&gt;3,1,0),0)</f>
        <v>#VALUE!</v>
      </c>
    </row>
    <row r="14" customFormat="false" ht="14.25" hidden="false" customHeight="true" outlineLevel="0" collapsed="false">
      <c r="A14" s="74"/>
      <c r="B14" s="94" t="s">
        <v>19</v>
      </c>
      <c r="C14" s="6"/>
      <c r="D14" s="95" t="n">
        <v>3</v>
      </c>
      <c r="E14" s="11"/>
      <c r="F14" s="96" t="n">
        <v>33</v>
      </c>
      <c r="G14" s="86" t="n">
        <v>38</v>
      </c>
      <c r="H14" s="87" t="n">
        <v>47</v>
      </c>
      <c r="I14" s="97"/>
      <c r="J14" s="80"/>
      <c r="K14" s="81"/>
      <c r="L14" s="85" t="n">
        <v>27</v>
      </c>
      <c r="M14" s="86"/>
      <c r="N14" s="87"/>
      <c r="O14" s="85" t="n">
        <v>30</v>
      </c>
      <c r="P14" s="86" t="n">
        <v>28</v>
      </c>
      <c r="Q14" s="87" t="n">
        <v>31</v>
      </c>
      <c r="R14" s="85" t="n">
        <v>40</v>
      </c>
      <c r="S14" s="86" t="n">
        <v>32</v>
      </c>
      <c r="T14" s="87" t="n">
        <v>31</v>
      </c>
      <c r="U14" s="85"/>
      <c r="V14" s="86"/>
      <c r="W14" s="87"/>
      <c r="X14" s="13"/>
      <c r="Y14" s="57"/>
      <c r="Z14" s="88" t="n">
        <v>3</v>
      </c>
      <c r="AA14" s="88"/>
      <c r="AB14" s="88"/>
      <c r="AC14" s="61"/>
      <c r="AD14" s="89"/>
    </row>
    <row r="15" customFormat="false" ht="14.25" hidden="false" customHeight="true" outlineLevel="0" collapsed="false">
      <c r="A15" s="90"/>
      <c r="B15" s="13"/>
      <c r="C15" s="91"/>
      <c r="D15" s="91"/>
      <c r="E15" s="50"/>
      <c r="F15" s="55" t="n">
        <v>1</v>
      </c>
      <c r="G15" s="54" t="n">
        <v>14.3471074380165</v>
      </c>
      <c r="H15" s="54"/>
      <c r="I15" s="55" t="n">
        <v>2</v>
      </c>
      <c r="J15" s="54" t="n">
        <v>13.9295774647887</v>
      </c>
      <c r="K15" s="54"/>
      <c r="L15" s="92"/>
      <c r="M15" s="52"/>
      <c r="N15" s="52"/>
      <c r="O15" s="55" t="n">
        <v>4</v>
      </c>
      <c r="P15" s="54" t="n">
        <v>14.8620689655172</v>
      </c>
      <c r="Q15" s="54"/>
      <c r="R15" s="55" t="n">
        <v>5</v>
      </c>
      <c r="S15" s="54" t="n">
        <v>13.8641975308642</v>
      </c>
      <c r="T15" s="54"/>
      <c r="U15" s="55" t="n">
        <v>6</v>
      </c>
      <c r="V15" s="54" t="n">
        <v>15.3367346938776</v>
      </c>
      <c r="W15" s="54"/>
      <c r="X15" s="13"/>
      <c r="Y15" s="57" t="n">
        <v>2</v>
      </c>
      <c r="Z15" s="58" t="n">
        <v>8</v>
      </c>
      <c r="AA15" s="59" t="s">
        <v>15</v>
      </c>
      <c r="AB15" s="60" t="n">
        <v>10</v>
      </c>
      <c r="AC15" s="61" t="n">
        <v>5</v>
      </c>
      <c r="AD15" s="62" t="n">
        <v>14.4679372186129</v>
      </c>
    </row>
    <row r="16" customFormat="false" ht="19.5" hidden="false" customHeight="false" outlineLevel="0" collapsed="false">
      <c r="A16" s="64" t="n">
        <v>3</v>
      </c>
      <c r="B16" s="66"/>
      <c r="C16" s="66" t="s">
        <v>21</v>
      </c>
      <c r="D16" s="66"/>
      <c r="E16" s="13" t="s">
        <v>18</v>
      </c>
      <c r="F16" s="70" t="n">
        <v>1</v>
      </c>
      <c r="G16" s="71"/>
      <c r="H16" s="72" t="n">
        <v>3</v>
      </c>
      <c r="I16" s="70" t="n">
        <v>3</v>
      </c>
      <c r="J16" s="71"/>
      <c r="K16" s="72" t="n">
        <v>1</v>
      </c>
      <c r="L16" s="93"/>
      <c r="M16" s="68" t="n">
        <v>3</v>
      </c>
      <c r="N16" s="69"/>
      <c r="O16" s="70" t="n">
        <v>1</v>
      </c>
      <c r="P16" s="71"/>
      <c r="Q16" s="72" t="n">
        <v>3</v>
      </c>
      <c r="R16" s="70" t="n">
        <v>0</v>
      </c>
      <c r="S16" s="71"/>
      <c r="T16" s="72" t="n">
        <v>3</v>
      </c>
      <c r="U16" s="70" t="n">
        <v>3</v>
      </c>
      <c r="V16" s="71"/>
      <c r="W16" s="72" t="n">
        <v>0</v>
      </c>
      <c r="X16" s="13" t="s">
        <v>18</v>
      </c>
      <c r="Y16" s="57"/>
      <c r="Z16" s="58"/>
      <c r="AA16" s="59"/>
      <c r="AB16" s="60"/>
      <c r="AC16" s="61"/>
      <c r="AD16" s="73"/>
      <c r="AS16" s="1" t="e">
        <f aca="false">IF(Y15&gt;=LARGE($Y$9:$Y$26,1),1,0)+IF(Y15&gt;=LARGE($Y$9:$Y$26,2),1,0)+IF(Y15&gt;=LARGE($Y$9:$Y$26,3),1,0)+IF(Y15&gt;=LARGE($Y$9:$Y$26,4),1,0)+IF(Y15&gt;=LARGE($Y$9:$Y$26,5),1,0)+IF(Y15&gt;=LARGE($Y$9:$Y$26,6),1,0)+IF(Y15&gt;=LARGE($Y$9:$Y$26,7),1,0)+IF(Y15&gt;=LARGE($Y$9:$Y$26,8),1,0)+IF(Y15&gt;=LARGE($Y$9:$Y$26,9),1,0)+IF(Y15&gt;=LARGE($Y$9:$Y$26,10),1,0)+IF(Y15&gt;=LARGE($Y$9:$Y$26,11),1,0)+IF(Y15&gt;=LARGE($Y$9:$Y$26,12),1,0)</f>
        <v>#VALUE!</v>
      </c>
      <c r="AT16" s="1" t="e">
        <f aca="false">13-AS16</f>
        <v>#VALUE!</v>
      </c>
      <c r="AU16" s="1" t="e">
        <f aca="false">AT16+IF(AT16=$AT$10,IF(Z17&lt;$Z$11,1,0),0)+IF(AT16=$AT$13,IF(Z17&lt;$Z$14,1,0),0)+IF(AT16=$AT$16,IF(Z17&lt;$Z$17,1,0),0)+IF(AT16=$AT$19,IF(Z17&lt;$Z$20,1,0),0)+IF(AT16=$AT$22,IF(Z17&lt;$Z$23,1,0),0)+IF(AT16=$AT$25,IF(Z17&lt;$Z$26,1,0),0)+IF(AT16=#REF!,IF(Z17&lt;#REF!,1,0),0)+IF(AT16=#REF!,IF(Z17&lt;#REF!,1,0),0)+IF(AT16=#REF!,IF(Z17&lt;#REF!,1,0),0)+IF(AT16=#REF!,IF(Z17&lt;#REF!,1,0),0)+IF(AT16=#REF!,IF(Z17&lt;#REF!,1,0),0)+IF(AT16=#REF!,IF(Z17&lt;#REF!,1,0),0)</f>
        <v>#VALUE!</v>
      </c>
      <c r="AV16" s="1" t="e">
        <f aca="false">AU16-1+IF(AU16=$AU$10,IF(F16&lt;&gt;3,1,0),0)+IF(AU16=$AU$13,IF(I16&lt;&gt;3,1,0),0)+IF(AU16=$AU$16,IF(L16&lt;&gt;3,1,0),0)+IF(AU16=$AU$19,IF(O16&lt;&gt;3,1,0),0)+IF(AU16=$AU$22,IF(R16&lt;&gt;3,1,0),0)+IF(AU16=$AU$25,IF(U16&lt;&gt;3,1,0),0)+IF(AU16=#REF!,IF(#REF!&lt;&gt;3,1,0),0)+IF(AU16=#REF!,IF(#REF!&lt;&gt;3,1,0),0)+IF(AU16=#REF!,IF(#REF!&lt;&gt;3,1,0),0)+IF(AU16=#REF!,IF(#REF!&lt;&gt;3,1,0),0)+IF(AU16=#REF!,IF(#REF!&lt;&gt;3,1,0),0)+IF(AU16=#REF!,IF(#REF!&lt;&gt;3,1,0),0)</f>
        <v>#VALUE!</v>
      </c>
    </row>
    <row r="17" customFormat="false" ht="14.25" hidden="false" customHeight="true" outlineLevel="0" collapsed="false">
      <c r="A17" s="74"/>
      <c r="B17" s="94" t="s">
        <v>19</v>
      </c>
      <c r="C17" s="6"/>
      <c r="D17" s="95" t="n">
        <v>4</v>
      </c>
      <c r="E17" s="98"/>
      <c r="F17" s="99" t="n">
        <v>34</v>
      </c>
      <c r="G17" s="86"/>
      <c r="H17" s="87"/>
      <c r="I17" s="82" t="n">
        <v>35</v>
      </c>
      <c r="J17" s="83" t="n">
        <v>42</v>
      </c>
      <c r="K17" s="84" t="n">
        <v>38</v>
      </c>
      <c r="L17" s="97"/>
      <c r="M17" s="80"/>
      <c r="N17" s="81"/>
      <c r="O17" s="85" t="n">
        <v>29</v>
      </c>
      <c r="P17" s="86"/>
      <c r="Q17" s="87"/>
      <c r="R17" s="85"/>
      <c r="S17" s="86"/>
      <c r="T17" s="87"/>
      <c r="U17" s="85" t="n">
        <v>31</v>
      </c>
      <c r="V17" s="86" t="n">
        <v>27</v>
      </c>
      <c r="W17" s="87" t="n">
        <v>40</v>
      </c>
      <c r="X17" s="13"/>
      <c r="Y17" s="57"/>
      <c r="Z17" s="88" t="n">
        <v>-2</v>
      </c>
      <c r="AA17" s="88"/>
      <c r="AB17" s="88"/>
      <c r="AC17" s="61"/>
      <c r="AD17" s="100"/>
    </row>
    <row r="18" customFormat="false" ht="14.25" hidden="false" customHeight="true" outlineLevel="0" collapsed="false">
      <c r="A18" s="90"/>
      <c r="B18" s="13"/>
      <c r="C18" s="91"/>
      <c r="D18" s="91"/>
      <c r="E18" s="11"/>
      <c r="F18" s="55" t="n">
        <v>1</v>
      </c>
      <c r="G18" s="54" t="n">
        <v>14.6607142857143</v>
      </c>
      <c r="H18" s="54"/>
      <c r="I18" s="55" t="n">
        <v>2</v>
      </c>
      <c r="J18" s="54" t="n">
        <v>15.3361344537815</v>
      </c>
      <c r="K18" s="54"/>
      <c r="L18" s="55" t="n">
        <v>3</v>
      </c>
      <c r="M18" s="54" t="n">
        <v>16.965811965812</v>
      </c>
      <c r="N18" s="54"/>
      <c r="O18" s="92"/>
      <c r="P18" s="52"/>
      <c r="Q18" s="52"/>
      <c r="R18" s="55" t="n">
        <v>5</v>
      </c>
      <c r="S18" s="54" t="n">
        <v>12.7350993377483</v>
      </c>
      <c r="T18" s="54"/>
      <c r="U18" s="55" t="n">
        <v>6</v>
      </c>
      <c r="V18" s="54" t="n">
        <v>15.7540983606557</v>
      </c>
      <c r="W18" s="54"/>
      <c r="X18" s="13"/>
      <c r="Y18" s="57" t="n">
        <v>3</v>
      </c>
      <c r="Z18" s="58" t="n">
        <v>11</v>
      </c>
      <c r="AA18" s="59" t="s">
        <v>15</v>
      </c>
      <c r="AB18" s="60" t="n">
        <v>10</v>
      </c>
      <c r="AC18" s="61" t="n">
        <v>3</v>
      </c>
      <c r="AD18" s="101" t="n">
        <v>15.0903716807424</v>
      </c>
    </row>
    <row r="19" customFormat="false" ht="19.5" hidden="false" customHeight="false" outlineLevel="0" collapsed="false">
      <c r="A19" s="64" t="n">
        <v>4</v>
      </c>
      <c r="B19" s="66"/>
      <c r="C19" s="66" t="s">
        <v>22</v>
      </c>
      <c r="D19" s="66"/>
      <c r="E19" s="13" t="s">
        <v>18</v>
      </c>
      <c r="F19" s="70" t="n">
        <v>3</v>
      </c>
      <c r="G19" s="71"/>
      <c r="H19" s="72" t="n">
        <v>2</v>
      </c>
      <c r="I19" s="70" t="n">
        <v>1</v>
      </c>
      <c r="J19" s="71"/>
      <c r="K19" s="72" t="n">
        <v>3</v>
      </c>
      <c r="L19" s="70" t="n">
        <v>3</v>
      </c>
      <c r="M19" s="71"/>
      <c r="N19" s="72" t="n">
        <v>1</v>
      </c>
      <c r="O19" s="93"/>
      <c r="P19" s="68" t="n">
        <v>4</v>
      </c>
      <c r="Q19" s="69"/>
      <c r="R19" s="70" t="n">
        <v>1</v>
      </c>
      <c r="S19" s="71"/>
      <c r="T19" s="72" t="n">
        <v>3</v>
      </c>
      <c r="U19" s="70" t="n">
        <v>3</v>
      </c>
      <c r="V19" s="71"/>
      <c r="W19" s="72" t="n">
        <v>1</v>
      </c>
      <c r="X19" s="13" t="s">
        <v>18</v>
      </c>
      <c r="Y19" s="57"/>
      <c r="Z19" s="58"/>
      <c r="AA19" s="59"/>
      <c r="AB19" s="60"/>
      <c r="AC19" s="61"/>
      <c r="AD19" s="102"/>
      <c r="AS19" s="1" t="e">
        <f aca="false">IF(Y18&gt;=LARGE($Y$9:$Y$26,1),1,0)+IF(Y18&gt;=LARGE($Y$9:$Y$26,2),1,0)+IF(Y18&gt;=LARGE($Y$9:$Y$26,3),1,0)+IF(Y18&gt;=LARGE($Y$9:$Y$26,4),1,0)+IF(Y18&gt;=LARGE($Y$9:$Y$26,5),1,0)+IF(Y18&gt;=LARGE($Y$9:$Y$26,6),1,0)+IF(Y18&gt;=LARGE($Y$9:$Y$26,7),1,0)+IF(Y18&gt;=LARGE($Y$9:$Y$26,8),1,0)+IF(Y18&gt;=LARGE($Y$9:$Y$26,9),1,0)+IF(Y18&gt;=LARGE($Y$9:$Y$26,10),1,0)+IF(Y18&gt;=LARGE($Y$9:$Y$26,11),1,0)+IF(Y18&gt;=LARGE($Y$9:$Y$26,12),1,0)</f>
        <v>#VALUE!</v>
      </c>
      <c r="AT19" s="1" t="e">
        <f aca="false">13-AS19</f>
        <v>#VALUE!</v>
      </c>
      <c r="AU19" s="1" t="e">
        <f aca="false">AT19+IF(AT19=$AT$10,IF(Z20&lt;$Z$11,1,0),0)+IF(AT19=$AT$13,IF(Z20&lt;$Z$14,1,0),0)+IF(AT19=$AT$16,IF(Z20&lt;$Z$17,1,0),0)+IF(AT19=$AT$19,IF(Z20&lt;$Z$20,1,0),0)+IF(AT19=$AT$22,IF(Z20&lt;$Z$23,1,0),0)+IF(AT19=$AT$25,IF(Z20&lt;$Z$26,1,0),0)+IF(AT19=#REF!,IF(Z20&lt;#REF!,1,0),0)+IF(AT19=#REF!,IF(Z20&lt;#REF!,1,0),0)+IF(AT19=#REF!,IF(Z20&lt;#REF!,1,0),0)+IF(AT19=#REF!,IF(Z20&lt;#REF!,1,0),0)+IF(AT19=#REF!,IF(Z20&lt;#REF!,1,0),0)+IF(AT19=#REF!,IF(Z20&lt;#REF!,1,0),0)</f>
        <v>#VALUE!</v>
      </c>
      <c r="AV19" s="1" t="e">
        <f aca="false">AU19-1+IF(AU19=$AU$10,IF(F19&lt;&gt;3,1,0),0)+IF(AU19=$AU$13,IF(I19&lt;&gt;3,1,0),0)+IF(AU19=$AU$16,IF(L19&lt;&gt;3,1,0),0)+IF(AU19=$AU$19,IF(O19&lt;&gt;3,1,0),0)+IF(AU19=$AU$22,IF(R19&lt;&gt;3,1,0),0)+IF(AU19=$AU$25,IF(U19&lt;&gt;3,1,0),0)+IF(AU19=#REF!,IF(#REF!&lt;&gt;3,1,0),0)+IF(AU19=#REF!,IF(#REF!&lt;&gt;3,1,0),0)+IF(AU19=#REF!,IF(#REF!&lt;&gt;3,1,0),0)+IF(AU19=#REF!,IF(#REF!&lt;&gt;3,1,0),0)+IF(AU19=#REF!,IF(#REF!&lt;&gt;3,1,0),0)+IF(AU19=#REF!,IF(#REF!&lt;&gt;3,1,0),0)</f>
        <v>#VALUE!</v>
      </c>
    </row>
    <row r="20" customFormat="false" ht="14.25" hidden="false" customHeight="true" outlineLevel="0" collapsed="false">
      <c r="A20" s="74"/>
      <c r="B20" s="94" t="s">
        <v>19</v>
      </c>
      <c r="C20" s="6"/>
      <c r="D20" s="95" t="n">
        <v>5</v>
      </c>
      <c r="E20" s="17"/>
      <c r="F20" s="99" t="n">
        <v>32</v>
      </c>
      <c r="G20" s="86" t="n">
        <v>27</v>
      </c>
      <c r="H20" s="87" t="n">
        <v>37</v>
      </c>
      <c r="I20" s="82" t="n">
        <v>29</v>
      </c>
      <c r="J20" s="83"/>
      <c r="K20" s="84"/>
      <c r="L20" s="85" t="n">
        <v>19</v>
      </c>
      <c r="M20" s="86" t="n">
        <v>35</v>
      </c>
      <c r="N20" s="87" t="n">
        <v>33</v>
      </c>
      <c r="O20" s="97"/>
      <c r="P20" s="80"/>
      <c r="Q20" s="81"/>
      <c r="R20" s="85" t="n">
        <v>40</v>
      </c>
      <c r="S20" s="86"/>
      <c r="T20" s="87"/>
      <c r="U20" s="85" t="n">
        <v>23</v>
      </c>
      <c r="V20" s="86" t="n">
        <v>32</v>
      </c>
      <c r="W20" s="87" t="n">
        <v>34</v>
      </c>
      <c r="X20" s="13"/>
      <c r="Y20" s="57"/>
      <c r="Z20" s="88" t="n">
        <v>1</v>
      </c>
      <c r="AA20" s="88"/>
      <c r="AB20" s="88"/>
      <c r="AC20" s="61"/>
      <c r="AD20" s="100"/>
    </row>
    <row r="21" customFormat="false" ht="14.25" hidden="false" customHeight="true" outlineLevel="0" collapsed="false">
      <c r="A21" s="90"/>
      <c r="B21" s="13"/>
      <c r="C21" s="91"/>
      <c r="D21" s="91"/>
      <c r="E21" s="50"/>
      <c r="F21" s="55" t="n">
        <v>1</v>
      </c>
      <c r="G21" s="54" t="n">
        <v>13.7218045112782</v>
      </c>
      <c r="H21" s="54"/>
      <c r="I21" s="55" t="n">
        <v>2</v>
      </c>
      <c r="J21" s="54" t="n">
        <v>13.7843137254902</v>
      </c>
      <c r="K21" s="54"/>
      <c r="L21" s="55" t="n">
        <v>3</v>
      </c>
      <c r="M21" s="54" t="n">
        <v>17.8928571428571</v>
      </c>
      <c r="N21" s="54"/>
      <c r="O21" s="55" t="n">
        <v>4</v>
      </c>
      <c r="P21" s="54" t="n">
        <v>12.9032258064516</v>
      </c>
      <c r="Q21" s="54"/>
      <c r="R21" s="92"/>
      <c r="S21" s="52"/>
      <c r="T21" s="52"/>
      <c r="U21" s="55" t="n">
        <v>6</v>
      </c>
      <c r="V21" s="54" t="n">
        <v>14.3450292397661</v>
      </c>
      <c r="W21" s="54"/>
      <c r="X21" s="13"/>
      <c r="Y21" s="57" t="n">
        <v>2</v>
      </c>
      <c r="Z21" s="58" t="n">
        <v>9</v>
      </c>
      <c r="AA21" s="59" t="s">
        <v>15</v>
      </c>
      <c r="AB21" s="60" t="n">
        <v>10</v>
      </c>
      <c r="AC21" s="61" t="n">
        <v>4</v>
      </c>
      <c r="AD21" s="62" t="n">
        <v>14.5294460851686</v>
      </c>
    </row>
    <row r="22" customFormat="false" ht="19.5" hidden="false" customHeight="false" outlineLevel="0" collapsed="false">
      <c r="A22" s="64" t="n">
        <v>5</v>
      </c>
      <c r="B22" s="65"/>
      <c r="C22" s="66" t="s">
        <v>23</v>
      </c>
      <c r="D22" s="66"/>
      <c r="E22" s="13" t="s">
        <v>18</v>
      </c>
      <c r="F22" s="70" t="n">
        <v>1</v>
      </c>
      <c r="G22" s="71"/>
      <c r="H22" s="72" t="n">
        <v>3</v>
      </c>
      <c r="I22" s="70" t="n">
        <v>0</v>
      </c>
      <c r="J22" s="71"/>
      <c r="K22" s="72" t="n">
        <v>3</v>
      </c>
      <c r="L22" s="70" t="n">
        <v>3</v>
      </c>
      <c r="M22" s="71"/>
      <c r="N22" s="72" t="n">
        <v>0</v>
      </c>
      <c r="O22" s="70" t="n">
        <v>3</v>
      </c>
      <c r="P22" s="71"/>
      <c r="Q22" s="72" t="n">
        <v>1</v>
      </c>
      <c r="R22" s="93"/>
      <c r="S22" s="68" t="n">
        <v>5</v>
      </c>
      <c r="T22" s="69"/>
      <c r="U22" s="70" t="n">
        <v>2</v>
      </c>
      <c r="V22" s="71"/>
      <c r="W22" s="72" t="n">
        <v>3</v>
      </c>
      <c r="X22" s="13" t="s">
        <v>18</v>
      </c>
      <c r="Y22" s="57"/>
      <c r="Z22" s="58"/>
      <c r="AA22" s="59"/>
      <c r="AB22" s="60"/>
      <c r="AC22" s="61"/>
      <c r="AD22" s="73"/>
      <c r="AS22" s="1" t="e">
        <f aca="false">IF(Y21&gt;=LARGE($Y$9:$Y$26,1),1,0)+IF(Y21&gt;=LARGE($Y$9:$Y$26,2),1,0)+IF(Y21&gt;=LARGE($Y$9:$Y$26,3),1,0)+IF(Y21&gt;=LARGE($Y$9:$Y$26,4),1,0)+IF(Y21&gt;=LARGE($Y$9:$Y$26,5),1,0)+IF(Y21&gt;=LARGE($Y$9:$Y$26,6),1,0)+IF(Y21&gt;=LARGE($Y$9:$Y$26,7),1,0)+IF(Y21&gt;=LARGE($Y$9:$Y$26,8),1,0)+IF(Y21&gt;=LARGE($Y$9:$Y$26,9),1,0)+IF(Y21&gt;=LARGE($Y$9:$Y$26,10),1,0)+IF(Y21&gt;=LARGE($Y$9:$Y$26,11),1,0)+IF(Y21&gt;=LARGE($Y$9:$Y$26,12),1,0)</f>
        <v>#VALUE!</v>
      </c>
      <c r="AT22" s="1" t="e">
        <f aca="false">13-AS22</f>
        <v>#VALUE!</v>
      </c>
      <c r="AU22" s="1" t="e">
        <f aca="false">AT22+IF(AT22=$AT$10,IF(Z23&lt;$Z$11,1,0),0)+IF(AT22=$AT$13,IF(Z23&lt;$Z$14,1,0),0)+IF(AT22=$AT$16,IF(Z23&lt;$Z$17,1,0),0)+IF(AT22=$AT$19,IF(Z23&lt;$Z$20,1,0),0)+IF(AT22=$AT$22,IF(Z23&lt;$Z$23,1,0),0)+IF(AT22=$AT$25,IF(Z23&lt;$Z$26,1,0),0)+IF(AT22=#REF!,IF(Z23&lt;#REF!,1,0),0)+IF(AT22=#REF!,IF(Z23&lt;#REF!,1,0),0)+IF(AT22=#REF!,IF(Z23&lt;#REF!,1,0),0)+IF(AT22=#REF!,IF(Z23&lt;#REF!,1,0),0)+IF(AT22=#REF!,IF(Z23&lt;#REF!,1,0),0)+IF(AT22=#REF!,IF(Z23&lt;#REF!,1,0),0)</f>
        <v>#VALUE!</v>
      </c>
      <c r="AV22" s="1" t="e">
        <f aca="false">AU22-1+IF(AU22=$AU$10,IF(F22&lt;&gt;3,1,0),0)+IF(AU22=$AU$13,IF(I22&lt;&gt;3,1,0),0)+IF(AU22=$AU$16,IF(L22&lt;&gt;3,1,0),0)+IF(AU22=$AU$19,IF(O22&lt;&gt;3,1,0),0)+IF(AU22=$AU$22,IF(R22&lt;&gt;3,1,0),0)+IF(AU22=$AU$25,IF(U22&lt;&gt;3,1,0),0)+IF(AU22=#REF!,IF(#REF!&lt;&gt;3,1,0),0)+IF(AU22=#REF!,IF(#REF!&lt;&gt;3,1,0),0)+IF(AU22=#REF!,IF(#REF!&lt;&gt;3,1,0),0)+IF(AU22=#REF!,IF(#REF!&lt;&gt;3,1,0),0)+IF(AU22=#REF!,IF(#REF!&lt;&gt;3,1,0),0)+IF(AU22=#REF!,IF(#REF!&lt;&gt;3,1,0),0)</f>
        <v>#VALUE!</v>
      </c>
    </row>
    <row r="23" customFormat="false" ht="14.25" hidden="false" customHeight="true" outlineLevel="0" collapsed="false">
      <c r="A23" s="74"/>
      <c r="B23" s="94" t="s">
        <v>19</v>
      </c>
      <c r="C23" s="6"/>
      <c r="D23" s="95" t="n">
        <v>0</v>
      </c>
      <c r="E23" s="11"/>
      <c r="F23" s="96" t="n">
        <v>40</v>
      </c>
      <c r="G23" s="86"/>
      <c r="H23" s="87"/>
      <c r="I23" s="82"/>
      <c r="J23" s="83"/>
      <c r="K23" s="84"/>
      <c r="L23" s="85" t="n">
        <v>29</v>
      </c>
      <c r="M23" s="86" t="n">
        <v>26</v>
      </c>
      <c r="N23" s="87" t="n">
        <v>29</v>
      </c>
      <c r="O23" s="85" t="n">
        <v>39</v>
      </c>
      <c r="P23" s="86" t="n">
        <v>38</v>
      </c>
      <c r="Q23" s="87" t="n">
        <v>39</v>
      </c>
      <c r="R23" s="97"/>
      <c r="S23" s="80"/>
      <c r="T23" s="81"/>
      <c r="U23" s="85" t="n">
        <v>24</v>
      </c>
      <c r="V23" s="86" t="n">
        <v>30</v>
      </c>
      <c r="W23" s="87"/>
      <c r="X23" s="13"/>
      <c r="Y23" s="57"/>
      <c r="Z23" s="88" t="n">
        <v>-1</v>
      </c>
      <c r="AA23" s="88"/>
      <c r="AB23" s="88"/>
      <c r="AC23" s="61"/>
      <c r="AD23" s="89"/>
    </row>
    <row r="24" customFormat="false" ht="14.25" hidden="false" customHeight="true" outlineLevel="0" collapsed="false">
      <c r="A24" s="90"/>
      <c r="B24" s="13"/>
      <c r="C24" s="91"/>
      <c r="D24" s="91"/>
      <c r="E24" s="50"/>
      <c r="F24" s="55" t="n">
        <v>1</v>
      </c>
      <c r="G24" s="54" t="n">
        <v>12.7686567164179</v>
      </c>
      <c r="H24" s="54"/>
      <c r="I24" s="55" t="n">
        <v>2</v>
      </c>
      <c r="J24" s="54" t="n">
        <v>15.03</v>
      </c>
      <c r="K24" s="54"/>
      <c r="L24" s="55" t="n">
        <v>3</v>
      </c>
      <c r="M24" s="54" t="n">
        <v>14.6161616161616</v>
      </c>
      <c r="N24" s="54"/>
      <c r="O24" s="55" t="n">
        <v>4</v>
      </c>
      <c r="P24" s="54" t="n">
        <v>15.7723577235772</v>
      </c>
      <c r="Q24" s="54"/>
      <c r="R24" s="55" t="n">
        <v>5</v>
      </c>
      <c r="S24" s="54" t="n">
        <v>13.3179190751445</v>
      </c>
      <c r="T24" s="54"/>
      <c r="U24" s="92"/>
      <c r="V24" s="52"/>
      <c r="W24" s="52"/>
      <c r="X24" s="13"/>
      <c r="Y24" s="57" t="n">
        <v>2</v>
      </c>
      <c r="Z24" s="58" t="n">
        <v>8</v>
      </c>
      <c r="AA24" s="59" t="s">
        <v>15</v>
      </c>
      <c r="AB24" s="60" t="n">
        <v>11</v>
      </c>
      <c r="AC24" s="61" t="n">
        <v>6</v>
      </c>
      <c r="AD24" s="62" t="n">
        <v>14.3010190262603</v>
      </c>
    </row>
    <row r="25" customFormat="false" ht="19.5" hidden="false" customHeight="false" outlineLevel="0" collapsed="false">
      <c r="A25" s="64" t="n">
        <v>6</v>
      </c>
      <c r="B25" s="65"/>
      <c r="C25" s="66" t="s">
        <v>24</v>
      </c>
      <c r="D25" s="66"/>
      <c r="E25" s="13" t="s">
        <v>18</v>
      </c>
      <c r="F25" s="70" t="n">
        <v>1</v>
      </c>
      <c r="G25" s="71"/>
      <c r="H25" s="72" t="n">
        <v>3</v>
      </c>
      <c r="I25" s="70" t="n">
        <v>3</v>
      </c>
      <c r="J25" s="71"/>
      <c r="K25" s="72" t="n">
        <v>0</v>
      </c>
      <c r="L25" s="70" t="n">
        <v>0</v>
      </c>
      <c r="M25" s="71"/>
      <c r="N25" s="72" t="n">
        <v>3</v>
      </c>
      <c r="O25" s="70" t="n">
        <v>1</v>
      </c>
      <c r="P25" s="71"/>
      <c r="Q25" s="72" t="n">
        <v>3</v>
      </c>
      <c r="R25" s="70" t="n">
        <v>3</v>
      </c>
      <c r="S25" s="71"/>
      <c r="T25" s="72" t="n">
        <v>2</v>
      </c>
      <c r="U25" s="93"/>
      <c r="V25" s="68" t="n">
        <v>6</v>
      </c>
      <c r="W25" s="69"/>
      <c r="X25" s="13" t="s">
        <v>18</v>
      </c>
      <c r="Y25" s="57"/>
      <c r="Z25" s="58"/>
      <c r="AA25" s="59"/>
      <c r="AB25" s="60"/>
      <c r="AC25" s="61"/>
      <c r="AD25" s="73"/>
      <c r="AS25" s="1" t="e">
        <f aca="false">IF(Y24&gt;=LARGE($Y$9:$Y$26,1),1,0)+IF(Y24&gt;=LARGE($Y$9:$Y$26,2),1,0)+IF(Y24&gt;=LARGE($Y$9:$Y$26,3),1,0)+IF(Y24&gt;=LARGE($Y$9:$Y$26,4),1,0)+IF(Y24&gt;=LARGE($Y$9:$Y$26,5),1,0)+IF(Y24&gt;=LARGE($Y$9:$Y$26,6),1,0)+IF(Y24&gt;=LARGE($Y$9:$Y$26,7),1,0)+IF(Y24&gt;=LARGE($Y$9:$Y$26,8),1,0)+IF(Y24&gt;=LARGE($Y$9:$Y$26,9),1,0)+IF(Y24&gt;=LARGE($Y$9:$Y$26,10),1,0)+IF(Y24&gt;=LARGE($Y$9:$Y$26,11),1,0)+IF(Y24&gt;=LARGE($Y$9:$Y$26,12),1,0)</f>
        <v>#VALUE!</v>
      </c>
      <c r="AT25" s="1" t="e">
        <f aca="false">13-AS25</f>
        <v>#VALUE!</v>
      </c>
      <c r="AU25" s="1" t="e">
        <f aca="false">AT25+IF(AT25=$AT$10,IF(Z26&lt;$Z$11,1,0),0)+IF(AT25=$AT$13,IF(Z26&lt;$Z$14,1,0),0)+IF(AT25=$AT$16,IF(Z26&lt;$Z$17,1,0),0)+IF(AT25=$AT$19,IF(Z26&lt;$Z$20,1,0),0)+IF(AT25=$AT$22,IF(Z26&lt;$Z$23,1,0),0)+IF(AT25=$AT$25,IF(Z26&lt;$Z$26,1,0),0)+IF(AT25=#REF!,IF(Z26&lt;#REF!,1,0),0)+IF(AT25=#REF!,IF(Z26&lt;#REF!,1,0),0)+IF(AT25=#REF!,IF(Z26&lt;#REF!,1,0),0)+IF(AT25=#REF!,IF(Z26&lt;#REF!,1,0),0)+IF(AT25=#REF!,IF(Z26&lt;#REF!,1,0),0)+IF(AT25=#REF!,IF(Z26&lt;#REF!,1,0),0)</f>
        <v>#VALUE!</v>
      </c>
      <c r="AV25" s="1" t="e">
        <f aca="false">AU25-1+IF(AU25=$AU$10,IF(F25&lt;&gt;3,1,0),0)+IF(AU25=$AU$13,IF(I25&lt;&gt;3,1,0),0)+IF(AU25=$AU$16,IF(L25&lt;&gt;3,1,0),0)+IF(AU25=$AU$19,IF(O25&lt;&gt;3,1,0),0)+IF(AU25=$AU$22,IF(R25&lt;&gt;3,1,0),0)+IF(AU25=$AU$25,IF(U25&lt;&gt;3,1,0),0)+IF(AU25=#REF!,IF(#REF!&lt;&gt;3,1,0),0)+IF(AU25=#REF!,IF(#REF!&lt;&gt;3,1,0),0)+IF(AU25=#REF!,IF(#REF!&lt;&gt;3,1,0),0)+IF(AU25=#REF!,IF(#REF!&lt;&gt;3,1,0),0)+IF(AU25=#REF!,IF(#REF!&lt;&gt;3,1,0),0)+IF(AU25=#REF!,IF(#REF!&lt;&gt;3,1,0),0)</f>
        <v>#VALUE!</v>
      </c>
    </row>
    <row r="26" customFormat="false" ht="14.25" hidden="false" customHeight="true" outlineLevel="0" collapsed="false">
      <c r="A26" s="74"/>
      <c r="B26" s="94" t="s">
        <v>19</v>
      </c>
      <c r="C26" s="6"/>
      <c r="D26" s="95" t="n">
        <v>0</v>
      </c>
      <c r="E26" s="11"/>
      <c r="F26" s="96" t="n">
        <v>32</v>
      </c>
      <c r="G26" s="86"/>
      <c r="H26" s="87"/>
      <c r="I26" s="82" t="n">
        <v>29</v>
      </c>
      <c r="J26" s="83" t="n">
        <v>40</v>
      </c>
      <c r="K26" s="84" t="n">
        <v>31</v>
      </c>
      <c r="L26" s="85"/>
      <c r="M26" s="86"/>
      <c r="N26" s="87"/>
      <c r="O26" s="85" t="n">
        <v>33</v>
      </c>
      <c r="P26" s="86"/>
      <c r="Q26" s="87"/>
      <c r="R26" s="85" t="n">
        <v>27</v>
      </c>
      <c r="S26" s="86" t="n">
        <v>51</v>
      </c>
      <c r="T26" s="87" t="n">
        <v>44</v>
      </c>
      <c r="U26" s="97"/>
      <c r="V26" s="80"/>
      <c r="W26" s="81"/>
      <c r="X26" s="13"/>
      <c r="Y26" s="57"/>
      <c r="Z26" s="88" t="n">
        <v>-3</v>
      </c>
      <c r="AA26" s="88"/>
      <c r="AB26" s="88"/>
      <c r="AC26" s="61"/>
      <c r="AD26" s="103"/>
    </row>
    <row r="27" customFormat="false" ht="13.5" hidden="false" customHeight="false" outlineLevel="0" collapsed="false">
      <c r="A27" s="104"/>
      <c r="B27" s="5"/>
      <c r="C27" s="11"/>
      <c r="D27" s="11"/>
      <c r="E27" s="10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</row>
    <row r="28" customFormat="false" ht="12.75" hidden="false" customHeight="false" outlineLevel="0" collapsed="false">
      <c r="A28" s="104"/>
      <c r="B28" s="106" t="s">
        <v>25</v>
      </c>
      <c r="C28" s="11"/>
      <c r="D28" s="11"/>
      <c r="E28" s="11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107"/>
      <c r="V28" s="5"/>
      <c r="W28" s="5"/>
      <c r="X28" s="5" t="s">
        <v>26</v>
      </c>
      <c r="Y28" s="5"/>
      <c r="Z28" s="108"/>
      <c r="AA28" s="5"/>
      <c r="AB28" s="109"/>
      <c r="AC28" s="110"/>
      <c r="AD28" s="111"/>
    </row>
    <row r="29" customFormat="false" ht="12.75" hidden="false" customHeight="false" outlineLevel="0" collapsed="false">
      <c r="C29" s="112"/>
      <c r="D29" s="112"/>
      <c r="E29" s="112"/>
      <c r="Q29" s="113" t="s">
        <v>7</v>
      </c>
      <c r="R29" s="65"/>
      <c r="S29" s="65"/>
      <c r="T29" s="114" t="s">
        <v>27</v>
      </c>
      <c r="Z29" s="115"/>
    </row>
    <row r="30" customFormat="false" ht="12.75" hidden="false" customHeight="false" outlineLevel="0" collapsed="false">
      <c r="C30" s="112"/>
      <c r="D30" s="116" t="n">
        <v>10</v>
      </c>
      <c r="E30" s="117"/>
      <c r="F30" s="1" t="s">
        <v>28</v>
      </c>
      <c r="W30" s="118"/>
      <c r="Z30" s="118"/>
    </row>
    <row r="31" customFormat="false" ht="12.75" hidden="false" customHeight="false" outlineLevel="0" collapsed="false">
      <c r="C31" s="112"/>
      <c r="D31" s="112"/>
      <c r="E31" s="112"/>
      <c r="Q31" s="118" t="s">
        <v>29</v>
      </c>
      <c r="R31" s="118"/>
      <c r="S31" s="118"/>
      <c r="T31" s="118"/>
    </row>
    <row r="32" customFormat="false" ht="12.75" hidden="false" customHeight="false" outlineLevel="0" collapsed="false">
      <c r="C32" s="119" t="s">
        <v>30</v>
      </c>
      <c r="D32" s="119" t="s">
        <v>31</v>
      </c>
      <c r="E32" s="114" t="s">
        <v>32</v>
      </c>
      <c r="Q32" s="118" t="s">
        <v>33</v>
      </c>
      <c r="R32" s="118"/>
      <c r="S32" s="118"/>
      <c r="T32" s="118"/>
      <c r="W32" s="118"/>
    </row>
    <row r="33" customFormat="false" ht="12.75" hidden="false" customHeight="false" outlineLevel="0" collapsed="false">
      <c r="Q33" s="118" t="s">
        <v>34</v>
      </c>
      <c r="R33" s="118"/>
      <c r="S33" s="118"/>
      <c r="T33" s="118"/>
    </row>
    <row r="34" customFormat="false" ht="12.75" hidden="false" customHeight="false" outlineLevel="0" collapsed="false">
      <c r="D34" s="1" t="n">
        <v>3</v>
      </c>
      <c r="E34" s="120" t="s">
        <v>35</v>
      </c>
      <c r="F34" s="121" t="n">
        <v>2</v>
      </c>
      <c r="G34" s="1" t="s">
        <v>36</v>
      </c>
      <c r="X34" s="118"/>
    </row>
    <row r="35" customFormat="false" ht="12.75" hidden="false" customHeight="false" outlineLevel="0" collapsed="false">
      <c r="D35" s="1" t="n">
        <v>2</v>
      </c>
      <c r="E35" s="122" t="s">
        <v>35</v>
      </c>
      <c r="F35" s="1" t="n">
        <v>3</v>
      </c>
      <c r="X35" s="118"/>
    </row>
    <row r="36" customFormat="false" ht="12.75" hidden="false" customHeight="false" outlineLevel="0" collapsed="false">
      <c r="X36" s="118"/>
    </row>
    <row r="37" customFormat="false" ht="12.75" hidden="false" customHeight="false" outlineLevel="0" collapsed="false">
      <c r="D37" s="123" t="n">
        <v>24</v>
      </c>
      <c r="E37" s="124" t="n">
        <v>18</v>
      </c>
      <c r="F37" s="1" t="n">
        <v>30</v>
      </c>
      <c r="G37" s="114" t="s">
        <v>37</v>
      </c>
    </row>
    <row r="38" customFormat="false" ht="12.75" hidden="false" customHeight="false" outlineLevel="0" collapsed="false">
      <c r="P38" s="114"/>
    </row>
  </sheetData>
  <mergeCells count="72">
    <mergeCell ref="G9:H9"/>
    <mergeCell ref="J9:K9"/>
    <mergeCell ref="M9:N9"/>
    <mergeCell ref="P9:Q9"/>
    <mergeCell ref="S9:T9"/>
    <mergeCell ref="V9:W9"/>
    <mergeCell ref="Y9:Y11"/>
    <mergeCell ref="Z9:Z10"/>
    <mergeCell ref="AA9:AA10"/>
    <mergeCell ref="AB9:AB10"/>
    <mergeCell ref="AC9:AC11"/>
    <mergeCell ref="Z11:AB11"/>
    <mergeCell ref="G12:H12"/>
    <mergeCell ref="J12:K12"/>
    <mergeCell ref="M12:N12"/>
    <mergeCell ref="P12:Q12"/>
    <mergeCell ref="S12:T12"/>
    <mergeCell ref="V12:W12"/>
    <mergeCell ref="Y12:Y14"/>
    <mergeCell ref="Z12:Z13"/>
    <mergeCell ref="AA12:AA13"/>
    <mergeCell ref="AB12:AB13"/>
    <mergeCell ref="AC12:AC14"/>
    <mergeCell ref="Z14:AB14"/>
    <mergeCell ref="G15:H15"/>
    <mergeCell ref="J15:K15"/>
    <mergeCell ref="M15:N15"/>
    <mergeCell ref="P15:Q15"/>
    <mergeCell ref="S15:T15"/>
    <mergeCell ref="V15:W15"/>
    <mergeCell ref="Y15:Y17"/>
    <mergeCell ref="Z15:Z16"/>
    <mergeCell ref="AA15:AA16"/>
    <mergeCell ref="AB15:AB16"/>
    <mergeCell ref="AC15:AC17"/>
    <mergeCell ref="Z17:AB17"/>
    <mergeCell ref="G18:H18"/>
    <mergeCell ref="J18:K18"/>
    <mergeCell ref="M18:N18"/>
    <mergeCell ref="P18:Q18"/>
    <mergeCell ref="S18:T18"/>
    <mergeCell ref="V18:W18"/>
    <mergeCell ref="Y18:Y20"/>
    <mergeCell ref="Z18:Z19"/>
    <mergeCell ref="AA18:AA19"/>
    <mergeCell ref="AB18:AB19"/>
    <mergeCell ref="AC18:AC20"/>
    <mergeCell ref="Z20:AB20"/>
    <mergeCell ref="G21:H21"/>
    <mergeCell ref="J21:K21"/>
    <mergeCell ref="M21:N21"/>
    <mergeCell ref="P21:Q21"/>
    <mergeCell ref="S21:T21"/>
    <mergeCell ref="V21:W21"/>
    <mergeCell ref="Y21:Y23"/>
    <mergeCell ref="Z21:Z22"/>
    <mergeCell ref="AA21:AA22"/>
    <mergeCell ref="AB21:AB22"/>
    <mergeCell ref="AC21:AC23"/>
    <mergeCell ref="Z23:AB23"/>
    <mergeCell ref="G24:H24"/>
    <mergeCell ref="J24:K24"/>
    <mergeCell ref="M24:N24"/>
    <mergeCell ref="P24:Q24"/>
    <mergeCell ref="S24:T24"/>
    <mergeCell ref="V24:W24"/>
    <mergeCell ref="Y24:Y26"/>
    <mergeCell ref="Z24:Z25"/>
    <mergeCell ref="AA24:AA25"/>
    <mergeCell ref="AB24:AB25"/>
    <mergeCell ref="AC24:AC26"/>
    <mergeCell ref="Z26:AB26"/>
  </mergeCells>
  <conditionalFormatting sqref="M10 P10 S10 V10 J10 G13 M13 P13 S13 V13 G16 J16 P16 S16 V16 V19 S19 M19 J19 G19 G22 J22 M22 P22 V22 S25 P25 M25 J25 G25">
    <cfRule type="expression" priority="2" aboveAverage="0" equalAverage="0" bottom="0" percent="0" rank="0" text="" dxfId="0">
      <formula>L10&gt;2</formula>
    </cfRule>
  </conditionalFormatting>
  <conditionalFormatting sqref="Z11:AB11 Z14:AB14 Z17:AB17 Z20:AB20 Z23:AB23 Z26:AB26">
    <cfRule type="cellIs" priority="3" operator="greaterThanOrEqual" aboveAverage="0" equalAverage="0" bottom="0" percent="0" rank="0" text="" dxfId="1">
      <formula>1</formula>
    </cfRule>
  </conditionalFormatting>
  <conditionalFormatting sqref="AC9:AC26">
    <cfRule type="cellIs" priority="4" operator="equal" aboveAverage="0" equalAverage="0" bottom="0" percent="0" rank="0" text="" dxfId="2">
      <formula>4</formula>
    </cfRule>
    <cfRule type="cellIs" priority="5" operator="between" aboveAverage="0" equalAverage="0" bottom="0" percent="0" rank="0" text="" dxfId="3">
      <formula>9</formula>
      <formula>12</formula>
    </cfRule>
    <cfRule type="cellIs" priority="6" operator="between" aboveAverage="0" equalAverage="0" bottom="0" percent="0" rank="0" text="" dxfId="4">
      <formula>1</formula>
      <formula>3</formula>
    </cfRule>
  </conditionalFormatting>
  <conditionalFormatting sqref="F11:W11 F14:W14 F17:W17 F20:W20 F23:W23 F26:W26">
    <cfRule type="cellIs" priority="7" operator="between" aboveAverage="0" equalAverage="0" bottom="0" percent="0" rank="0" text="" dxfId="5">
      <formula>9</formula>
      <formula>18</formula>
    </cfRule>
    <cfRule type="cellIs" priority="8" operator="between" aboveAverage="0" equalAverage="0" bottom="0" percent="0" rank="0" text="" dxfId="6">
      <formula>19</formula>
      <formula>24</formula>
    </cfRule>
    <cfRule type="cellIs" priority="9" operator="greaterThanOrEqual" aboveAverage="0" equalAverage="0" bottom="0" percent="0" rank="0" text="" dxfId="7">
      <formula>37</formula>
    </cfRule>
  </conditionalFormatting>
  <conditionalFormatting sqref="J9:K9 M9:N9 P9:Q9 S9:T9 V9:W9 V12:W12 S12:T12 P12:Q12 M12:N12 G12:H12 G15:H15 J15:K15 P15:Q15 S15:T15 V15:W15 V18:W18 S18:T18 M18:N18 J18:K18 G18:H18 G21:H21 J21:K21 M21:N21 P21:Q21 V21:W21 S24:T24 P24:Q24 M24:N24 J24:K24 G24:H24">
    <cfRule type="cellIs" priority="10" operator="between" aboveAverage="0" equalAverage="0" bottom="0" percent="0" rank="0" text="" dxfId="8">
      <formula>14</formula>
      <formula>14.99999999</formula>
    </cfRule>
    <cfRule type="cellIs" priority="11" operator="between" aboveAverage="0" equalAverage="0" bottom="0" percent="0" rank="0" text="" dxfId="9">
      <formula>15</formula>
      <formula>18.999</formula>
    </cfRule>
    <cfRule type="cellIs" priority="12" operator="greaterThanOrEqual" aboveAverage="0" equalAverage="0" bottom="0" percent="0" rank="0" text="" dxfId="10">
      <formula>19</formula>
    </cfRule>
  </conditionalFormatting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9T13:23:56Z</dcterms:created>
  <dc:creator/>
  <dc:description/>
  <dc:language>en-US</dc:language>
  <cp:lastModifiedBy>Игорь</cp:lastModifiedBy>
  <cp:lastPrinted>2008-10-20T05:57:31Z</cp:lastPrinted>
  <dcterms:modified xsi:type="dcterms:W3CDTF">2009-12-02T12:26:27Z</dcterms:modified>
  <cp:revision>0</cp:revision>
  <dc:subject/>
  <dc:title/>
</cp:coreProperties>
</file>