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Московской Дартс Лиг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47">
  <si>
    <t xml:space="preserve">Протокол проведения Московской Дартс Лиги </t>
  </si>
  <si>
    <t xml:space="preserve">2009ГОД</t>
  </si>
  <si>
    <t xml:space="preserve">4 - ЭТАП.</t>
  </si>
  <si>
    <t xml:space="preserve">Лига:</t>
  </si>
  <si>
    <t xml:space="preserve">ПЕРВАЯ+ЖЕНСКАЯ</t>
  </si>
  <si>
    <t xml:space="preserve">Тур:</t>
  </si>
  <si>
    <t xml:space="preserve">Дата:</t>
  </si>
  <si>
    <t xml:space="preserve">15 ноября</t>
  </si>
  <si>
    <t xml:space="preserve">Клуб:</t>
  </si>
  <si>
    <t xml:space="preserve">АРКС</t>
  </si>
  <si>
    <t xml:space="preserve">Ср.набор</t>
  </si>
  <si>
    <t xml:space="preserve">      Фамилия Имя</t>
  </si>
  <si>
    <t xml:space="preserve">Победы</t>
  </si>
  <si>
    <t xml:space="preserve">ЛЕГИ</t>
  </si>
  <si>
    <t xml:space="preserve">Место</t>
  </si>
  <si>
    <t xml:space="preserve">      ▼</t>
  </si>
  <si>
    <t xml:space="preserve">▼</t>
  </si>
  <si>
    <t xml:space="preserve">программа для распределния мест игроков</t>
  </si>
  <si>
    <t xml:space="preserve">-</t>
  </si>
  <si>
    <t xml:space="preserve">место</t>
  </si>
  <si>
    <t xml:space="preserve">Еримеев</t>
  </si>
  <si>
    <t xml:space="preserve">►</t>
  </si>
  <si>
    <t xml:space="preserve">рейтинг</t>
  </si>
  <si>
    <t xml:space="preserve">Лавриненко</t>
  </si>
  <si>
    <t xml:space="preserve">рейтинг.</t>
  </si>
  <si>
    <t xml:space="preserve">Борисов</t>
  </si>
  <si>
    <t xml:space="preserve">Кончиков</t>
  </si>
  <si>
    <t xml:space="preserve">Атанасов</t>
  </si>
  <si>
    <t xml:space="preserve">Гуляева</t>
  </si>
  <si>
    <t xml:space="preserve">Бурыкина А.</t>
  </si>
  <si>
    <t xml:space="preserve">Бурыкина Т.</t>
  </si>
  <si>
    <t xml:space="preserve">Ильиных</t>
  </si>
  <si>
    <t xml:space="preserve">Королева</t>
  </si>
  <si>
    <t xml:space="preserve">Алдашев</t>
  </si>
  <si>
    <t xml:space="preserve">Протокол проведения игр Открытой Московской Дартс Лиги. Дартс Клуб "АРКС".</t>
  </si>
  <si>
    <t xml:space="preserve">              </t>
  </si>
  <si>
    <t xml:space="preserve">- СРЕДНИЙ НАБОР ОЧКОВ НА 1 ДРОТИК ЗА ТУРНИР</t>
  </si>
  <si>
    <t xml:space="preserve">НОМЕР ПОСЕВА НА ТУРНИРЕ...............</t>
  </si>
  <si>
    <t xml:space="preserve">21.</t>
  </si>
  <si>
    <t xml:space="preserve">,01.</t>
  </si>
  <si>
    <t xml:space="preserve">-НАБОР НА ДРОТИК В ЭТОЙ ИГРЕ</t>
  </si>
  <si>
    <t xml:space="preserve"> -</t>
  </si>
  <si>
    <t xml:space="preserve">  СЧЕТ ПО ЛЕГАМ В ЭТОЙ ИГРЕ</t>
  </si>
  <si>
    <t xml:space="preserve">ЕРИМЕЕВ ИВАН-статистические данные</t>
  </si>
  <si>
    <t xml:space="preserve">ПРОКОПЬЕВА АННА-размещение на сайте.</t>
  </si>
  <si>
    <t xml:space="preserve">ЛОСЕВ СЕРГЕЙ - разработка-программы-дизайн</t>
  </si>
  <si>
    <t xml:space="preserve">- КОЛЛИЧЕСТВО ЗАТРАЧЕННЫХ ДРОТИКОВ В ВЫГРАННЫХ ЛЕГАХ</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32">
    <font>
      <sz val="10"/>
      <name val="Arial"/>
      <family val="2"/>
    </font>
    <font>
      <sz val="10"/>
      <name val="Arial"/>
      <family val="0"/>
    </font>
    <font>
      <sz val="10"/>
      <name val="Arial"/>
      <family val="0"/>
    </font>
    <font>
      <sz val="10"/>
      <name val="Arial"/>
      <family val="0"/>
    </font>
    <font>
      <sz val="10"/>
      <name val="Arial"/>
      <family val="2"/>
      <charset val="204"/>
    </font>
    <font>
      <sz val="15"/>
      <name val="Arial"/>
      <family val="2"/>
      <charset val="204"/>
    </font>
    <font>
      <b val="true"/>
      <sz val="14"/>
      <name val="Arial"/>
      <family val="2"/>
      <charset val="204"/>
    </font>
    <font>
      <b val="true"/>
      <sz val="10"/>
      <name val="Arial"/>
      <family val="2"/>
      <charset val="204"/>
    </font>
    <font>
      <b val="true"/>
      <sz val="10"/>
      <color rgb="FFFFFFFF"/>
      <name val="Arial"/>
      <family val="2"/>
      <charset val="204"/>
    </font>
    <font>
      <b val="true"/>
      <sz val="12"/>
      <color rgb="FFFFFFFF"/>
      <name val="Arial"/>
      <family val="2"/>
      <charset val="204"/>
    </font>
    <font>
      <sz val="10"/>
      <color rgb="FFFFFFFF"/>
      <name val="Arial"/>
      <family val="2"/>
      <charset val="204"/>
    </font>
    <font>
      <b val="true"/>
      <sz val="8"/>
      <color rgb="FFFF0000"/>
      <name val="Arial"/>
      <family val="2"/>
      <charset val="204"/>
    </font>
    <font>
      <sz val="8"/>
      <color rgb="FFFFFFFF"/>
      <name val="Arial"/>
      <family val="2"/>
      <charset val="204"/>
    </font>
    <font>
      <b val="true"/>
      <sz val="12"/>
      <color rgb="FF000000"/>
      <name val="Arial"/>
      <family val="2"/>
      <charset val="204"/>
    </font>
    <font>
      <b val="true"/>
      <sz val="8"/>
      <color rgb="FFFFFFFF"/>
      <name val="Arial"/>
      <family val="2"/>
      <charset val="204"/>
    </font>
    <font>
      <b val="true"/>
      <sz val="10"/>
      <color rgb="FF000000"/>
      <name val="Arial"/>
      <family val="2"/>
      <charset val="204"/>
    </font>
    <font>
      <b val="true"/>
      <sz val="8"/>
      <color rgb="FF000000"/>
      <name val="Arial"/>
      <family val="2"/>
      <charset val="204"/>
    </font>
    <font>
      <b val="true"/>
      <i val="true"/>
      <u val="single"/>
      <sz val="10"/>
      <name val="Arial"/>
      <family val="2"/>
      <charset val="204"/>
    </font>
    <font>
      <b val="true"/>
      <sz val="12"/>
      <color rgb="FFFF0000"/>
      <name val="Arial"/>
      <family val="2"/>
      <charset val="204"/>
    </font>
    <font>
      <b val="true"/>
      <sz val="11"/>
      <color rgb="FFFF0000"/>
      <name val="Arial"/>
      <family val="2"/>
      <charset val="204"/>
    </font>
    <font>
      <b val="true"/>
      <sz val="12"/>
      <name val="Arial"/>
      <family val="2"/>
      <charset val="204"/>
    </font>
    <font>
      <b val="true"/>
      <sz val="11"/>
      <name val="Arial"/>
      <family val="2"/>
      <charset val="204"/>
    </font>
    <font>
      <b val="true"/>
      <sz val="12"/>
      <color rgb="FF3366FF"/>
      <name val="Arial"/>
      <family val="2"/>
      <charset val="204"/>
    </font>
    <font>
      <sz val="10"/>
      <color rgb="FFFF0000"/>
      <name val="Arial"/>
      <family val="2"/>
      <charset val="204"/>
    </font>
    <font>
      <b val="true"/>
      <sz val="9"/>
      <name val="Arial"/>
      <family val="2"/>
      <charset val="204"/>
    </font>
    <font>
      <b val="true"/>
      <sz val="10"/>
      <color rgb="FF0000FF"/>
      <name val="Arial"/>
      <family val="2"/>
      <charset val="204"/>
    </font>
    <font>
      <b val="true"/>
      <sz val="10"/>
      <color rgb="FFFF0000"/>
      <name val="Arial"/>
      <family val="2"/>
      <charset val="204"/>
    </font>
    <font>
      <sz val="8"/>
      <name val="Arial"/>
      <family val="2"/>
      <charset val="204"/>
    </font>
    <font>
      <sz val="8"/>
      <color rgb="FFFF0000"/>
      <name val="Arial"/>
      <family val="2"/>
      <charset val="204"/>
    </font>
    <font>
      <sz val="10"/>
      <color rgb="FF008000"/>
      <name val="Arial"/>
      <family val="2"/>
      <charset val="204"/>
    </font>
    <font>
      <sz val="10"/>
      <color rgb="FF000000"/>
      <name val="Arial"/>
      <family val="2"/>
      <charset val="204"/>
    </font>
    <font>
      <sz val="10"/>
      <color rgb="FF0000FF"/>
      <name val="Arial"/>
      <family val="2"/>
      <charset val="204"/>
    </font>
  </fonts>
  <fills count="13">
    <fill>
      <patternFill patternType="none"/>
    </fill>
    <fill>
      <patternFill patternType="gray125"/>
    </fill>
    <fill>
      <patternFill patternType="solid">
        <fgColor rgb="FF339966"/>
        <bgColor rgb="FF00808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969696"/>
        <bgColor rgb="FF808080"/>
      </patternFill>
    </fill>
    <fill>
      <patternFill patternType="solid">
        <fgColor rgb="FF0000FF"/>
        <bgColor rgb="FF0000FF"/>
      </patternFill>
    </fill>
    <fill>
      <patternFill patternType="solid">
        <fgColor rgb="FFFF9900"/>
        <bgColor rgb="FFFFCC00"/>
      </patternFill>
    </fill>
    <fill>
      <patternFill patternType="solid">
        <fgColor rgb="FF33CCCC"/>
        <bgColor rgb="FF00CCFF"/>
      </patternFill>
    </fill>
    <fill>
      <patternFill patternType="solid">
        <fgColor rgb="FFFF00FF"/>
        <bgColor rgb="FFFF00FF"/>
      </patternFill>
    </fill>
    <fill>
      <patternFill patternType="solid">
        <fgColor rgb="FF00FFFF"/>
        <bgColor rgb="FF00FFFF"/>
      </patternFill>
    </fill>
  </fills>
  <borders count="27">
    <border diagonalUp="false" diagonalDown="false">
      <left/>
      <right/>
      <top/>
      <bottom/>
      <diagonal/>
    </border>
    <border diagonalUp="false" diagonalDown="false">
      <left/>
      <right/>
      <top/>
      <bottom style="thick"/>
      <diagonal/>
    </border>
    <border diagonalUp="false" diagonalDown="false">
      <left/>
      <right/>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style="thick"/>
      <right style="thin"/>
      <top style="thick"/>
      <bottom/>
      <diagonal/>
    </border>
    <border diagonalUp="false" diagonalDown="false">
      <left style="thick"/>
      <right style="thick"/>
      <top style="thick"/>
      <bottom style="thick"/>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thin"/>
      <top style="thin"/>
      <bottom style="thick"/>
      <diagonal/>
    </border>
    <border diagonalUp="false" diagonalDown="false">
      <left style="thin"/>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5" fillId="5"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7" fillId="5"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7" fillId="6" borderId="12" xfId="0" applyFont="true" applyBorder="true" applyAlignment="true" applyProtection="false">
      <alignment horizontal="center"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false" indent="0" shrinkToFit="false"/>
      <protection locked="true" hidden="false"/>
    </xf>
    <xf numFmtId="164" fontId="7" fillId="7" borderId="12"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7" fillId="3" borderId="15" xfId="0" applyFont="true" applyBorder="true" applyAlignment="true" applyProtection="false">
      <alignment horizontal="center" vertical="center" textRotation="0" wrapText="false" indent="0" shrinkToFit="false"/>
      <protection locked="true" hidden="false"/>
    </xf>
    <xf numFmtId="166" fontId="13" fillId="3"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4"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5" borderId="21" xfId="0" applyFont="true" applyBorder="true" applyAlignment="true" applyProtection="false">
      <alignment horizontal="left"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22" fillId="8" borderId="2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0" fillId="4" borderId="19" xfId="0" applyFont="true" applyBorder="true" applyAlignment="true" applyProtection="false">
      <alignment horizontal="right" vertical="center" textRotation="0" wrapText="false" indent="0" shrinkToFit="false"/>
      <protection locked="true" hidden="false"/>
    </xf>
    <xf numFmtId="164" fontId="20" fillId="4" borderId="21" xfId="0" applyFont="true" applyBorder="true" applyAlignment="true" applyProtection="false">
      <alignment horizontal="left" vertical="center" textRotation="0" wrapText="false" indent="0" shrinkToFit="false"/>
      <protection locked="true" hidden="false"/>
    </xf>
    <xf numFmtId="164" fontId="20" fillId="7" borderId="19" xfId="0" applyFont="true" applyBorder="true" applyAlignment="true" applyProtection="false">
      <alignment horizontal="right" vertical="center" textRotation="0" wrapText="false" indent="0" shrinkToFit="false"/>
      <protection locked="true" hidden="false"/>
    </xf>
    <xf numFmtId="164" fontId="22" fillId="7" borderId="20" xfId="0" applyFont="true" applyBorder="true" applyAlignment="true" applyProtection="false">
      <alignment horizontal="center" vertical="bottom" textRotation="0" wrapText="false" indent="0" shrinkToFit="false"/>
      <protection locked="true" hidden="false"/>
    </xf>
    <xf numFmtId="164" fontId="20" fillId="7" borderId="21" xfId="0" applyFont="true" applyBorder="true" applyAlignment="true" applyProtection="false">
      <alignment horizontal="left" vertical="center" textRotation="0" wrapText="false" indent="0" shrinkToFit="false"/>
      <protection locked="true" hidden="false"/>
    </xf>
    <xf numFmtId="166" fontId="13" fillId="3" borderId="22" xfId="0" applyFont="true" applyBorder="true" applyAlignment="true" applyProtection="false">
      <alignment horizontal="center" vertical="bottom" textRotation="0" wrapText="false" indent="0" shrinkToFit="false"/>
      <protection locked="true" hidden="false"/>
    </xf>
    <xf numFmtId="164" fontId="15" fillId="5"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center" vertical="bottom" textRotation="0" wrapText="false" indent="0" shrinkToFit="false"/>
      <protection locked="true" hidden="false"/>
    </xf>
    <xf numFmtId="164" fontId="24" fillId="5"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7" borderId="9" xfId="0" applyFont="true" applyBorder="true" applyAlignment="true" applyProtection="false">
      <alignment horizontal="center" vertical="bottom" textRotation="0" wrapText="false" indent="0" shrinkToFit="false"/>
      <protection locked="true" hidden="false"/>
    </xf>
    <xf numFmtId="164" fontId="24" fillId="7" borderId="23" xfId="0" applyFont="true" applyBorder="true" applyAlignment="true" applyProtection="false">
      <alignment horizontal="center" vertical="bottom" textRotation="0" wrapText="false" indent="0" shrinkToFit="false"/>
      <protection locked="true" hidden="false"/>
    </xf>
    <xf numFmtId="164" fontId="24" fillId="7" borderId="10"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center" textRotation="0" wrapText="false" indent="0" shrinkToFit="false"/>
      <protection locked="true" hidden="false"/>
    </xf>
    <xf numFmtId="166" fontId="13" fillId="3" borderId="24"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20" fillId="5" borderId="19" xfId="0" applyFont="true" applyBorder="true" applyAlignment="true" applyProtection="false">
      <alignment horizontal="right" vertical="center" textRotation="0" wrapText="false" indent="0" shrinkToFit="false"/>
      <protection locked="true" hidden="false"/>
    </xf>
    <xf numFmtId="164" fontId="20" fillId="4" borderId="2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18" fillId="3"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right" vertical="center"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4" fontId="7" fillId="5" borderId="26" xfId="0" applyFont="true" applyBorder="true" applyAlignment="true" applyProtection="false">
      <alignment horizontal="center" vertical="bottom" textRotation="0" wrapText="false" indent="0" shrinkToFit="false"/>
      <protection locked="true" hidden="false"/>
    </xf>
    <xf numFmtId="164" fontId="20" fillId="4" borderId="16" xfId="0" applyFont="true" applyBorder="true" applyAlignment="true" applyProtection="false">
      <alignment horizontal="center" vertical="center" textRotation="0" wrapText="false" indent="0" shrinkToFit="false"/>
      <protection locked="true" hidden="false"/>
    </xf>
    <xf numFmtId="165" fontId="7" fillId="4" borderId="24"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general" vertical="bottom" textRotation="0" wrapText="false" indent="0" shrinkToFit="false"/>
      <protection locked="true" hidden="false"/>
    </xf>
    <xf numFmtId="166" fontId="15" fillId="3" borderId="24"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7" fillId="7" borderId="11" xfId="0" applyFont="true" applyBorder="true" applyAlignment="true" applyProtection="false">
      <alignment horizontal="center" vertical="bottom" textRotation="0" wrapText="false" indent="0" shrinkToFit="false"/>
      <protection locked="true" hidden="false"/>
    </xf>
    <xf numFmtId="164" fontId="7" fillId="7" borderId="26" xfId="0" applyFont="true" applyBorder="true" applyAlignment="true" applyProtection="false">
      <alignment horizontal="center" vertical="bottom" textRotation="0" wrapText="false" indent="0" shrinkToFit="false"/>
      <protection locked="true" hidden="false"/>
    </xf>
    <xf numFmtId="166" fontId="26" fillId="3" borderId="18"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0" fillId="7" borderId="20" xfId="0" applyFont="true" applyBorder="true" applyAlignment="true" applyProtection="false">
      <alignment horizontal="center" vertical="bottom" textRotation="0" wrapText="false" indent="0" shrinkToFit="false"/>
      <protection locked="true" hidden="false"/>
    </xf>
    <xf numFmtId="166" fontId="8" fillId="3" borderId="22" xfId="0" applyFont="true" applyBorder="true" applyAlignment="true" applyProtection="false">
      <alignment horizontal="center" vertical="bottom" textRotation="0" wrapText="false" indent="0" shrinkToFit="false"/>
      <protection locked="true" hidden="false"/>
    </xf>
    <xf numFmtId="164" fontId="25" fillId="7" borderId="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64" fontId="4" fillId="7" borderId="25" xfId="0" applyFont="true" applyBorder="true" applyAlignment="true" applyProtection="false">
      <alignment horizontal="center" vertical="bottom" textRotation="0" wrapText="false" indent="0" shrinkToFit="false"/>
      <protection locked="true" hidden="false"/>
    </xf>
    <xf numFmtId="166" fontId="7" fillId="3" borderId="2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9"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7" fontId="29" fillId="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2"/>
        <color rgb="FFFF0000"/>
      </font>
      <fill>
        <patternFill>
          <bgColor rgb="FFFF9900"/>
        </patternFill>
      </fill>
    </dxf>
    <dxf>
      <font>
        <name val="Arial"/>
        <family val="2"/>
        <color rgb="FFFF0000"/>
      </font>
    </dxf>
    <dxf>
      <font>
        <name val="Arial"/>
        <family val="2"/>
      </font>
      <fill>
        <patternFill>
          <bgColor rgb="FFC0C0C0"/>
        </patternFill>
      </fill>
    </dxf>
    <dxf>
      <font>
        <name val="Arial"/>
        <family val="2"/>
        <color rgb="FF0000FF"/>
      </font>
    </dxf>
    <dxf>
      <font>
        <name val="Arial"/>
        <family val="2"/>
        <color rgb="FFFF0000"/>
      </font>
    </dxf>
    <dxf>
      <font>
        <name val="Arial"/>
        <family val="2"/>
        <color rgb="FFFF0000"/>
      </font>
      <fill>
        <patternFill>
          <bgColor rgb="FFFF9900"/>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33CCCC"/>
        </patternFill>
      </fill>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360</xdr:colOff>
      <xdr:row>45</xdr:row>
      <xdr:rowOff>10080</xdr:rowOff>
    </xdr:from>
    <xdr:to>
      <xdr:col>19</xdr:col>
      <xdr:colOff>191160</xdr:colOff>
      <xdr:row>45</xdr:row>
      <xdr:rowOff>228600</xdr:rowOff>
    </xdr:to>
    <xdr:pic>
      <xdr:nvPicPr>
        <xdr:cNvPr id="0" name="logo-arks" descr=""/>
        <xdr:cNvPicPr/>
      </xdr:nvPicPr>
      <xdr:blipFill>
        <a:blip r:embed="rId1"/>
        <a:stretch/>
      </xdr:blipFill>
      <xdr:spPr>
        <a:xfrm>
          <a:off x="4130280" y="8725320"/>
          <a:ext cx="1256400" cy="21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N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3" activeCellId="0" sqref="N3"/>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28"/>
    <col collapsed="false" customWidth="true" hidden="false" outlineLevel="0" max="3" min="3" style="1" width="4.7"/>
    <col collapsed="false" customWidth="true" hidden="false" outlineLevel="0" max="4" min="4" style="1" width="12.7"/>
    <col collapsed="false" customWidth="true" hidden="false" outlineLevel="0" max="5" min="5" style="1" width="2.7"/>
    <col collapsed="false" customWidth="true" hidden="false" outlineLevel="0" max="33" min="6" style="1" width="3.28"/>
    <col collapsed="false" customWidth="true" hidden="false" outlineLevel="0" max="34" min="34" style="1" width="3.99"/>
    <col collapsed="false" customWidth="true" hidden="false" outlineLevel="0" max="36" min="35" style="1" width="3.28"/>
    <col collapsed="false" customWidth="true" hidden="false" outlineLevel="0" max="37" min="37" style="1" width="3.99"/>
    <col collapsed="false" customWidth="true" hidden="false" outlineLevel="0" max="39" min="38" style="1" width="3.28"/>
    <col collapsed="false" customWidth="true" hidden="false" outlineLevel="0" max="40" min="40" style="1" width="3.99"/>
    <col collapsed="false" customWidth="true" hidden="false" outlineLevel="0" max="41" min="41" style="1" width="3.28"/>
    <col collapsed="false" customWidth="true" hidden="false" outlineLevel="0" max="42" min="42" style="1" width="2.7"/>
    <col collapsed="false" customWidth="true" hidden="false" outlineLevel="0" max="43" min="43" style="1" width="8.28"/>
    <col collapsed="false" customWidth="true" hidden="false" outlineLevel="0" max="44" min="44" style="1" width="3.14"/>
    <col collapsed="false" customWidth="true" hidden="false" outlineLevel="0" max="45" min="45" style="1" width="1.56"/>
    <col collapsed="false" customWidth="true" hidden="false" outlineLevel="0" max="46" min="46" style="1" width="3.42"/>
    <col collapsed="false" customWidth="true" hidden="false" outlineLevel="0" max="47" min="47" style="1" width="8.7"/>
    <col collapsed="false" customWidth="true" hidden="false" outlineLevel="0" max="48" min="48" style="1" width="9.99"/>
  </cols>
  <sheetData>
    <row r="2" customFormat="false" ht="18.75" hidden="false" customHeight="false" outlineLevel="0" collapsed="false">
      <c r="I2" s="2" t="s">
        <v>0</v>
      </c>
      <c r="AB2" s="1" t="s">
        <v>1</v>
      </c>
    </row>
    <row r="3" customFormat="false" ht="12.75" hidden="false" customHeight="false" outlineLevel="0" collapsed="false">
      <c r="N3" s="1" t="s">
        <v>2</v>
      </c>
    </row>
    <row r="4" customFormat="false" ht="18.75" hidden="false" customHeight="false" outlineLevel="0" collapsed="false">
      <c r="A4" s="3" t="s">
        <v>3</v>
      </c>
      <c r="B4" s="4"/>
      <c r="C4" s="5"/>
      <c r="D4" s="5" t="s">
        <v>4</v>
      </c>
      <c r="E4" s="5"/>
      <c r="F4" s="6"/>
      <c r="G4" s="6"/>
      <c r="H4" s="6"/>
      <c r="I4" s="6"/>
      <c r="J4" s="6"/>
      <c r="K4" s="6"/>
      <c r="L4" s="4"/>
      <c r="M4" s="4"/>
      <c r="N4" s="7" t="s">
        <v>5</v>
      </c>
      <c r="O4" s="4"/>
      <c r="P4" s="4"/>
      <c r="Q4" s="6"/>
      <c r="R4" s="6"/>
      <c r="S4" s="8" t="n">
        <v>1</v>
      </c>
      <c r="T4" s="6"/>
      <c r="U4" s="6"/>
      <c r="V4" s="4"/>
      <c r="W4" s="7" t="s">
        <v>6</v>
      </c>
      <c r="X4" s="4"/>
      <c r="Y4" s="4"/>
      <c r="Z4" s="6"/>
      <c r="AA4" s="6"/>
      <c r="AB4" s="6" t="s">
        <v>7</v>
      </c>
      <c r="AC4" s="6"/>
      <c r="AD4" s="6"/>
      <c r="AE4" s="6"/>
      <c r="AF4" s="6"/>
      <c r="AG4" s="6"/>
      <c r="AH4" s="9"/>
      <c r="AI4" s="7" t="s">
        <v>8</v>
      </c>
      <c r="AJ4" s="4"/>
      <c r="AK4" s="9"/>
      <c r="AL4" s="9"/>
      <c r="AM4" s="4"/>
      <c r="AN4" s="9"/>
      <c r="AO4" s="9"/>
      <c r="AP4" s="6"/>
      <c r="AQ4" s="6" t="s">
        <v>9</v>
      </c>
      <c r="AR4" s="6"/>
      <c r="AS4" s="6"/>
      <c r="AT4" s="6"/>
      <c r="AU4" s="6"/>
      <c r="AV4" s="6"/>
    </row>
    <row r="5" customFormat="false" ht="19.5" hidden="false" customHeight="false" outlineLevel="0" collapsed="false">
      <c r="A5" s="10"/>
      <c r="B5" s="6"/>
      <c r="C5" s="5"/>
      <c r="D5" s="5"/>
      <c r="E5" s="11"/>
      <c r="F5" s="12"/>
      <c r="G5" s="12"/>
      <c r="H5" s="12"/>
      <c r="I5" s="6"/>
      <c r="J5" s="6"/>
      <c r="K5" s="6"/>
      <c r="L5" s="6"/>
      <c r="M5" s="6"/>
      <c r="N5" s="6"/>
      <c r="O5" s="6"/>
      <c r="P5" s="6"/>
      <c r="Q5" s="6"/>
      <c r="R5" s="6"/>
      <c r="S5" s="8"/>
      <c r="T5" s="6"/>
      <c r="U5" s="6"/>
      <c r="V5" s="6"/>
      <c r="W5" s="6"/>
      <c r="X5" s="6"/>
      <c r="Y5" s="6"/>
      <c r="Z5" s="6"/>
      <c r="AA5" s="6"/>
      <c r="AB5" s="6"/>
      <c r="AC5" s="6"/>
      <c r="AD5" s="6"/>
      <c r="AE5" s="6"/>
      <c r="AF5" s="6"/>
      <c r="AG5" s="6"/>
      <c r="AH5" s="6"/>
      <c r="AI5" s="6"/>
      <c r="AJ5" s="6"/>
      <c r="AK5" s="6"/>
      <c r="AL5" s="6"/>
      <c r="AM5" s="6"/>
      <c r="AN5" s="6"/>
      <c r="AO5" s="6"/>
      <c r="AP5" s="9"/>
      <c r="AQ5" s="12"/>
      <c r="AR5" s="12"/>
      <c r="AS5" s="12"/>
      <c r="AT5" s="12"/>
      <c r="AU5" s="12"/>
      <c r="AV5" s="12"/>
    </row>
    <row r="6" customFormat="false" ht="12" hidden="false" customHeight="true" outlineLevel="0" collapsed="false">
      <c r="A6" s="13"/>
      <c r="B6" s="14"/>
      <c r="C6" s="14"/>
      <c r="D6" s="15"/>
      <c r="E6" s="16"/>
      <c r="F6" s="17"/>
      <c r="G6" s="17"/>
      <c r="H6" s="18"/>
      <c r="I6" s="17"/>
      <c r="J6" s="17"/>
      <c r="K6" s="18"/>
      <c r="L6" s="17"/>
      <c r="M6" s="17"/>
      <c r="N6" s="18"/>
      <c r="O6" s="17"/>
      <c r="P6" s="17"/>
      <c r="Q6" s="18"/>
      <c r="R6" s="17"/>
      <c r="S6" s="17"/>
      <c r="T6" s="18"/>
      <c r="U6" s="17"/>
      <c r="V6" s="17"/>
      <c r="W6" s="18"/>
      <c r="X6" s="17"/>
      <c r="Y6" s="17"/>
      <c r="Z6" s="18"/>
      <c r="AA6" s="19"/>
      <c r="AB6" s="19"/>
      <c r="AC6" s="18"/>
      <c r="AD6" s="19"/>
      <c r="AE6" s="19"/>
      <c r="AF6" s="18"/>
      <c r="AG6" s="19"/>
      <c r="AH6" s="19"/>
      <c r="AI6" s="18"/>
      <c r="AJ6" s="17"/>
      <c r="AK6" s="17"/>
      <c r="AL6" s="15"/>
      <c r="AM6" s="17"/>
      <c r="AN6" s="17"/>
      <c r="AO6" s="15"/>
      <c r="AP6" s="20"/>
      <c r="AQ6" s="21"/>
      <c r="AR6" s="22"/>
      <c r="AS6" s="23"/>
      <c r="AT6" s="24"/>
      <c r="AU6" s="25"/>
      <c r="AV6" s="26" t="s">
        <v>10</v>
      </c>
    </row>
    <row r="7" customFormat="false" ht="15.75" hidden="false" customHeight="false" outlineLevel="0" collapsed="false">
      <c r="A7" s="27"/>
      <c r="B7" s="17"/>
      <c r="C7" s="17" t="s">
        <v>11</v>
      </c>
      <c r="D7" s="18"/>
      <c r="E7" s="28"/>
      <c r="F7" s="29"/>
      <c r="G7" s="30" t="n">
        <v>1</v>
      </c>
      <c r="H7" s="31"/>
      <c r="I7" s="32"/>
      <c r="J7" s="30" t="n">
        <v>2</v>
      </c>
      <c r="K7" s="31"/>
      <c r="L7" s="32"/>
      <c r="M7" s="30" t="n">
        <v>3</v>
      </c>
      <c r="N7" s="31"/>
      <c r="O7" s="32"/>
      <c r="P7" s="30" t="n">
        <v>4</v>
      </c>
      <c r="Q7" s="31"/>
      <c r="R7" s="32"/>
      <c r="S7" s="30" t="n">
        <v>5</v>
      </c>
      <c r="T7" s="31"/>
      <c r="U7" s="32"/>
      <c r="V7" s="30" t="n">
        <v>6</v>
      </c>
      <c r="W7" s="31"/>
      <c r="X7" s="32"/>
      <c r="Y7" s="30" t="n">
        <v>7</v>
      </c>
      <c r="Z7" s="31"/>
      <c r="AA7" s="32"/>
      <c r="AB7" s="30" t="n">
        <v>8</v>
      </c>
      <c r="AC7" s="31"/>
      <c r="AD7" s="32"/>
      <c r="AE7" s="30" t="n">
        <v>9</v>
      </c>
      <c r="AF7" s="31"/>
      <c r="AG7" s="32"/>
      <c r="AH7" s="30" t="n">
        <v>10</v>
      </c>
      <c r="AI7" s="31"/>
      <c r="AJ7" s="32"/>
      <c r="AK7" s="30" t="n">
        <v>11</v>
      </c>
      <c r="AL7" s="33"/>
      <c r="AM7" s="32"/>
      <c r="AN7" s="30" t="n">
        <v>12</v>
      </c>
      <c r="AO7" s="33"/>
      <c r="AP7" s="20"/>
      <c r="AQ7" s="17" t="s">
        <v>12</v>
      </c>
      <c r="AR7" s="34"/>
      <c r="AS7" s="35" t="s">
        <v>13</v>
      </c>
      <c r="AT7" s="36"/>
      <c r="AU7" s="18" t="s">
        <v>14</v>
      </c>
      <c r="AV7" s="37"/>
    </row>
    <row r="8" customFormat="false" ht="13.5" hidden="false" customHeight="false" outlineLevel="0" collapsed="false">
      <c r="A8" s="38"/>
      <c r="B8" s="39"/>
      <c r="C8" s="39" t="s">
        <v>15</v>
      </c>
      <c r="D8" s="40"/>
      <c r="E8" s="16"/>
      <c r="F8" s="39"/>
      <c r="G8" s="41" t="s">
        <v>16</v>
      </c>
      <c r="H8" s="40"/>
      <c r="I8" s="39"/>
      <c r="J8" s="39" t="s">
        <v>16</v>
      </c>
      <c r="K8" s="40"/>
      <c r="L8" s="39"/>
      <c r="M8" s="39" t="s">
        <v>16</v>
      </c>
      <c r="N8" s="40"/>
      <c r="O8" s="39"/>
      <c r="P8" s="39" t="s">
        <v>16</v>
      </c>
      <c r="Q8" s="40"/>
      <c r="R8" s="39"/>
      <c r="S8" s="39" t="s">
        <v>16</v>
      </c>
      <c r="T8" s="40"/>
      <c r="U8" s="39"/>
      <c r="V8" s="39" t="s">
        <v>16</v>
      </c>
      <c r="W8" s="40"/>
      <c r="X8" s="39"/>
      <c r="Y8" s="39" t="s">
        <v>16</v>
      </c>
      <c r="Z8" s="40"/>
      <c r="AA8" s="39"/>
      <c r="AB8" s="39" t="s">
        <v>16</v>
      </c>
      <c r="AC8" s="40"/>
      <c r="AD8" s="39"/>
      <c r="AE8" s="39" t="s">
        <v>16</v>
      </c>
      <c r="AF8" s="40"/>
      <c r="AG8" s="39"/>
      <c r="AH8" s="39" t="s">
        <v>16</v>
      </c>
      <c r="AI8" s="40"/>
      <c r="AJ8" s="39"/>
      <c r="AK8" s="39" t="s">
        <v>16</v>
      </c>
      <c r="AL8" s="40"/>
      <c r="AM8" s="39"/>
      <c r="AN8" s="39" t="s">
        <v>16</v>
      </c>
      <c r="AO8" s="40"/>
      <c r="AP8" s="20"/>
      <c r="AQ8" s="42"/>
      <c r="AR8" s="43"/>
      <c r="AS8" s="44"/>
      <c r="AT8" s="45"/>
      <c r="AU8" s="40"/>
      <c r="AV8" s="46"/>
      <c r="AX8" s="47"/>
      <c r="AY8" s="47"/>
      <c r="AZ8" s="47"/>
      <c r="BA8" s="47"/>
      <c r="BB8" s="47"/>
      <c r="BC8" s="47"/>
      <c r="BD8" s="47"/>
      <c r="BE8" s="47"/>
      <c r="BF8" s="47"/>
      <c r="BG8" s="47"/>
      <c r="BH8" s="47"/>
      <c r="BI8" s="47"/>
      <c r="BK8" s="1" t="s">
        <v>17</v>
      </c>
    </row>
    <row r="9" customFormat="false" ht="14.25" hidden="false" customHeight="true" outlineLevel="0" collapsed="false">
      <c r="A9" s="48"/>
      <c r="B9" s="49"/>
      <c r="C9" s="50"/>
      <c r="D9" s="50"/>
      <c r="E9" s="51"/>
      <c r="F9" s="52"/>
      <c r="G9" s="53"/>
      <c r="H9" s="53"/>
      <c r="I9" s="54" t="n">
        <v>2</v>
      </c>
      <c r="J9" s="55" t="n">
        <v>14.87</v>
      </c>
      <c r="K9" s="55"/>
      <c r="L9" s="56" t="n">
        <v>3</v>
      </c>
      <c r="M9" s="55" t="n">
        <v>14.48</v>
      </c>
      <c r="N9" s="55"/>
      <c r="O9" s="57" t="n">
        <v>4</v>
      </c>
      <c r="P9" s="58"/>
      <c r="Q9" s="58"/>
      <c r="R9" s="56" t="n">
        <v>5</v>
      </c>
      <c r="S9" s="55" t="n">
        <v>17.27</v>
      </c>
      <c r="T9" s="55"/>
      <c r="U9" s="56" t="n">
        <v>6</v>
      </c>
      <c r="V9" s="55" t="n">
        <v>14.77</v>
      </c>
      <c r="W9" s="55"/>
      <c r="X9" s="56" t="n">
        <v>7</v>
      </c>
      <c r="Y9" s="55" t="n">
        <v>16.42</v>
      </c>
      <c r="Z9" s="55"/>
      <c r="AA9" s="56" t="n">
        <v>8</v>
      </c>
      <c r="AB9" s="55" t="n">
        <v>16.7</v>
      </c>
      <c r="AC9" s="55"/>
      <c r="AD9" s="56" t="n">
        <v>9</v>
      </c>
      <c r="AE9" s="55" t="n">
        <v>16.75</v>
      </c>
      <c r="AF9" s="55"/>
      <c r="AG9" s="56" t="n">
        <v>10</v>
      </c>
      <c r="AH9" s="55" t="n">
        <v>15.82</v>
      </c>
      <c r="AI9" s="55"/>
      <c r="AJ9" s="56" t="n">
        <v>11</v>
      </c>
      <c r="AK9" s="55" t="n">
        <v>17.55</v>
      </c>
      <c r="AL9" s="55"/>
      <c r="AM9" s="59" t="n">
        <v>12</v>
      </c>
      <c r="AN9" s="60"/>
      <c r="AO9" s="60"/>
      <c r="AP9" s="20"/>
      <c r="AQ9" s="61" t="n">
        <f aca="false">IF(AR9+AT9=0,-1,IF(F10&gt;H10,1,0)+IF(I10&gt;K10,1,0)+IF(L10&gt;N10,1,0)+IF(O10&gt;Q10,1,0)+IF(R10&gt;T10,1,0)+IF(U10&gt;W10,1,0)+IF(X10&gt;Z10,1,0)+IF(AA10&gt;AC10,1,0)+IF(AD10&gt;AF10,1,0)+IF(AG10&gt;AI10,1,0)+IF(AJ10&gt;AL10,1,0)+IF(AM10&gt;AO10,1,0))</f>
        <v>3</v>
      </c>
      <c r="AR9" s="62" t="n">
        <f aca="false">SUM(F10,I10,L10,O10,R10,U10,X10,AA10,AD10,AG10,AJ10,AM10)</f>
        <v>15</v>
      </c>
      <c r="AS9" s="63" t="s">
        <v>18</v>
      </c>
      <c r="AT9" s="64" t="n">
        <f aca="false">SUM(H10,K10,N10,Q10,T10,W10,Z10,AC10,AF10,AI10,AL10,AO10)</f>
        <v>24</v>
      </c>
      <c r="AU9" s="65" t="n">
        <f aca="false">BN10</f>
        <v>8</v>
      </c>
      <c r="AV9" s="66" t="n">
        <f aca="false">SUM(G9,J9,M9,P9,S9,V9,Y9,AB9,AE9,AH9,AK9,AN9)/COUNT(G9,J9,M9,P9,S9,V9,Y9,AB9,AE9,AH9,AK9,AN9)</f>
        <v>16.07</v>
      </c>
      <c r="BL9" s="67" t="s">
        <v>19</v>
      </c>
      <c r="BM9" s="67" t="s">
        <v>19</v>
      </c>
      <c r="BN9" s="67" t="s">
        <v>19</v>
      </c>
    </row>
    <row r="10" customFormat="false" ht="17.25" hidden="false" customHeight="false" outlineLevel="0" collapsed="false">
      <c r="A10" s="68" t="n">
        <v>1</v>
      </c>
      <c r="B10" s="69"/>
      <c r="C10" s="69"/>
      <c r="D10" s="69" t="s">
        <v>20</v>
      </c>
      <c r="F10" s="70"/>
      <c r="G10" s="71" t="n">
        <v>1</v>
      </c>
      <c r="H10" s="72"/>
      <c r="I10" s="73" t="n">
        <v>0</v>
      </c>
      <c r="J10" s="74"/>
      <c r="K10" s="75" t="n">
        <v>3</v>
      </c>
      <c r="L10" s="73" t="n">
        <v>0</v>
      </c>
      <c r="M10" s="74"/>
      <c r="N10" s="75" t="n">
        <v>3</v>
      </c>
      <c r="O10" s="73" t="n">
        <v>0</v>
      </c>
      <c r="P10" s="74"/>
      <c r="Q10" s="75" t="n">
        <v>3</v>
      </c>
      <c r="R10" s="73" t="n">
        <v>2</v>
      </c>
      <c r="S10" s="74"/>
      <c r="T10" s="75" t="n">
        <v>3</v>
      </c>
      <c r="U10" s="73" t="n">
        <v>2</v>
      </c>
      <c r="V10" s="74"/>
      <c r="W10" s="75" t="n">
        <v>3</v>
      </c>
      <c r="X10" s="73" t="n">
        <v>1</v>
      </c>
      <c r="Y10" s="74"/>
      <c r="Z10" s="75" t="n">
        <v>3</v>
      </c>
      <c r="AA10" s="73" t="n">
        <v>3</v>
      </c>
      <c r="AB10" s="74"/>
      <c r="AC10" s="75" t="n">
        <v>0</v>
      </c>
      <c r="AD10" s="73" t="n">
        <v>1</v>
      </c>
      <c r="AE10" s="74"/>
      <c r="AF10" s="75" t="n">
        <v>3</v>
      </c>
      <c r="AG10" s="76" t="n">
        <v>3</v>
      </c>
      <c r="AH10" s="74"/>
      <c r="AI10" s="77" t="n">
        <v>2</v>
      </c>
      <c r="AJ10" s="76" t="n">
        <v>3</v>
      </c>
      <c r="AK10" s="74"/>
      <c r="AL10" s="77" t="n">
        <v>1</v>
      </c>
      <c r="AM10" s="78"/>
      <c r="AN10" s="79"/>
      <c r="AO10" s="80"/>
      <c r="AP10" s="20" t="s">
        <v>21</v>
      </c>
      <c r="AQ10" s="61"/>
      <c r="AR10" s="62"/>
      <c r="AS10" s="63"/>
      <c r="AT10" s="64"/>
      <c r="AU10" s="65"/>
      <c r="AV10" s="81"/>
      <c r="BK10" s="1" t="n">
        <f aca="false">IF(AQ9&gt;=LARGE($AQ$9:$AQ$44,1),1,0)+IF(AQ9&gt;=LARGE($AQ$9:$AQ$44,2),1,0)+IF(AQ9&gt;=LARGE($AQ$9:$AQ$44,3),1,0)+IF(AQ9&gt;=LARGE($AQ$9:$AQ$44,4),1,0)+IF(AQ9&gt;=LARGE($AQ$9:$AQ$44,5),1,0)+IF(AQ9&gt;=LARGE($AQ$9:$AQ$44,6),1,0)+IF(AQ9&gt;=LARGE($AQ$9:$AQ$44,7),1,0)+IF(AQ9&gt;=LARGE($AQ$9:$AQ$44,8),1,0)+IF(AQ9&gt;=LARGE($AQ$9:$AQ$44,9),1,0)+IF(AQ9&gt;=LARGE($AQ$9:$AQ$44,10),1,0)+IF(AQ9&gt;=LARGE($AQ$9:$AQ$44,11),1,0)+IF(AQ9&gt;=LARGE($AQ$9:$AQ$44,12),1,0)</f>
        <v>5</v>
      </c>
      <c r="BL10" s="1" t="n">
        <f aca="false">13-BK10</f>
        <v>8</v>
      </c>
      <c r="BM10" s="1" t="n">
        <f aca="false">BL10+IF(BL10=$BL$10,IF(AR11&lt;$AR$11,1,0),0)+IF(BL10=$BL$13,IF(AR11&lt;$AR$14,1,0),0)+IF(BL10=$BL$16,IF(AR11&lt;$AR$17,1,0),0)+IF(BL10=$BL$19,IF(AR11&lt;$AR$20,1,0),0)+IF(BL10=$BL$22,IF(AR11&lt;$AR$23,1,0),0)+IF(BL10=$BL$25,IF(AR11&lt;$AR$26,1,0),0)+IF(BL10=$BL$28,IF(AR11&lt;$AR$29,1,0),0)+IF(BL10=$BL$31,IF(AR11&lt;$AR$32,1,0),0)+IF(BL10=$BL$34,IF(AR11&lt;$AR$35,1,0),0)+IF(BL10=$BL$37,IF(AR11&lt;$AR$38,1,0),0)+IF(BL10=$BL$40,IF(AR11&lt;$AR$41,1,0),0)+IF(BL10=$BL$43,IF(AR11&lt;$AR$44,1,0),0)</f>
        <v>8</v>
      </c>
      <c r="BN10" s="1" t="n">
        <f aca="false">BM10-1+IF(BM10=$BM$10,IF(F10&lt;&gt;3,1,0),0)+IF(BM10=$BM$13,IF(I10&lt;&gt;3,1,0),0)+IF(BM10=$BM$16,IF(L10&lt;&gt;3,1,0),0)+IF(BM10=$BM$19,IF(O10&lt;&gt;3,1,0),0)+IF(BM10=$BM$22,IF(R10&lt;&gt;3,1,0),0)+IF(BM10=$BM$25,IF(U10&lt;&gt;3,1,0),0)+IF(BM10=$BM$28,IF(X10&lt;&gt;3,1,0),0)+IF(BM10=$BM$31,IF(AA10&lt;&gt;3,1,0),0)+IF(BM10=$BM$34,IF(AD10&lt;&gt;3,1,0),0)+IF(BM10=$BM$37,IF(AG10&lt;&gt;3,1,0),0)+IF(BM10=$BM$40,IF(AJ10&lt;&gt;3,1,0),0)+IF(BM10=$BM$43,IF(AM10&lt;&gt;3,1,0),0)</f>
        <v>8</v>
      </c>
    </row>
    <row r="11" customFormat="false" ht="14.25" hidden="false" customHeight="true" outlineLevel="0" collapsed="false">
      <c r="A11" s="82"/>
      <c r="C11" s="83" t="s">
        <v>22</v>
      </c>
      <c r="D11" s="84"/>
      <c r="E11" s="85"/>
      <c r="F11" s="86"/>
      <c r="G11" s="87"/>
      <c r="H11" s="88"/>
      <c r="I11" s="89"/>
      <c r="J11" s="90"/>
      <c r="K11" s="91"/>
      <c r="L11" s="92"/>
      <c r="M11" s="93"/>
      <c r="N11" s="94"/>
      <c r="O11" s="92"/>
      <c r="P11" s="93"/>
      <c r="Q11" s="94"/>
      <c r="R11" s="92" t="n">
        <v>26</v>
      </c>
      <c r="S11" s="93" t="n">
        <v>27</v>
      </c>
      <c r="T11" s="94"/>
      <c r="U11" s="92" t="n">
        <v>30</v>
      </c>
      <c r="V11" s="93" t="n">
        <v>40</v>
      </c>
      <c r="W11" s="94"/>
      <c r="X11" s="92" t="n">
        <v>27</v>
      </c>
      <c r="Y11" s="93"/>
      <c r="Z11" s="94"/>
      <c r="AA11" s="92" t="n">
        <v>28</v>
      </c>
      <c r="AB11" s="93" t="n">
        <v>32</v>
      </c>
      <c r="AC11" s="94" t="n">
        <v>30</v>
      </c>
      <c r="AD11" s="92" t="n">
        <v>27</v>
      </c>
      <c r="AE11" s="93"/>
      <c r="AF11" s="94"/>
      <c r="AG11" s="92" t="n">
        <v>34</v>
      </c>
      <c r="AH11" s="93" t="n">
        <v>25</v>
      </c>
      <c r="AI11" s="94" t="n">
        <v>33</v>
      </c>
      <c r="AJ11" s="92" t="n">
        <v>28</v>
      </c>
      <c r="AK11" s="93" t="n">
        <v>24</v>
      </c>
      <c r="AL11" s="94" t="n">
        <v>32</v>
      </c>
      <c r="AM11" s="95"/>
      <c r="AN11" s="96"/>
      <c r="AO11" s="97"/>
      <c r="AP11" s="20"/>
      <c r="AQ11" s="61"/>
      <c r="AR11" s="98" t="n">
        <f aca="false">AR9-AT9</f>
        <v>-9</v>
      </c>
      <c r="AS11" s="98"/>
      <c r="AT11" s="98"/>
      <c r="AU11" s="65"/>
      <c r="AV11" s="99"/>
    </row>
    <row r="12" customFormat="false" ht="14.25" hidden="false" customHeight="true" outlineLevel="0" collapsed="false">
      <c r="A12" s="100"/>
      <c r="B12" s="9"/>
      <c r="C12" s="101"/>
      <c r="D12" s="101"/>
      <c r="E12" s="51"/>
      <c r="F12" s="56" t="n">
        <v>1</v>
      </c>
      <c r="G12" s="55" t="n">
        <v>15.82</v>
      </c>
      <c r="H12" s="55"/>
      <c r="I12" s="102"/>
      <c r="J12" s="53"/>
      <c r="K12" s="53"/>
      <c r="L12" s="56" t="n">
        <v>3</v>
      </c>
      <c r="M12" s="55" t="n">
        <v>16.88</v>
      </c>
      <c r="N12" s="55"/>
      <c r="O12" s="56" t="n">
        <v>4</v>
      </c>
      <c r="P12" s="55" t="n">
        <v>17.22</v>
      </c>
      <c r="Q12" s="55"/>
      <c r="R12" s="56" t="n">
        <v>5</v>
      </c>
      <c r="S12" s="55" t="n">
        <v>19.27</v>
      </c>
      <c r="T12" s="55"/>
      <c r="U12" s="56" t="n">
        <v>6</v>
      </c>
      <c r="V12" s="55" t="n">
        <v>14.12</v>
      </c>
      <c r="W12" s="55"/>
      <c r="X12" s="56" t="n">
        <v>7</v>
      </c>
      <c r="Y12" s="55" t="n">
        <v>15.28</v>
      </c>
      <c r="Z12" s="55"/>
      <c r="AA12" s="56" t="n">
        <v>8</v>
      </c>
      <c r="AB12" s="55" t="n">
        <v>16.34</v>
      </c>
      <c r="AC12" s="55"/>
      <c r="AD12" s="56" t="n">
        <v>9</v>
      </c>
      <c r="AE12" s="55" t="n">
        <v>15.69</v>
      </c>
      <c r="AF12" s="55"/>
      <c r="AG12" s="56" t="n">
        <v>10</v>
      </c>
      <c r="AH12" s="55" t="n">
        <v>18.07</v>
      </c>
      <c r="AI12" s="55"/>
      <c r="AJ12" s="56" t="n">
        <v>11</v>
      </c>
      <c r="AK12" s="55" t="n">
        <v>15.34</v>
      </c>
      <c r="AL12" s="55"/>
      <c r="AM12" s="59" t="n">
        <v>12</v>
      </c>
      <c r="AN12" s="60"/>
      <c r="AO12" s="60"/>
      <c r="AP12" s="9"/>
      <c r="AQ12" s="61" t="n">
        <f aca="false">IF(AR12+AT12=0,-1,IF(F13&gt;H13,1,0)+IF(I13&gt;K13,1,0)+IF(L13&gt;N13,1,0)+IF(O13&gt;Q13,1,0)+IF(R13&gt;T13,1,0)+IF(U13&gt;W13,1,0)+IF(X13&gt;Z13,1,0)+IF(AA13&gt;AC13,1,0)+IF(AD13&gt;AF13,1,0)+IF(AG13&gt;AI13,1,0)+IF(AJ13&gt;AL13,1,0)+IF(AM13&gt;AO13,1,0))</f>
        <v>4</v>
      </c>
      <c r="AR12" s="62" t="n">
        <f aca="false">SUM(F13,I13,L13,O13,R13,U13,X13,AA13,AD13,AG13,AJ13,AM13)</f>
        <v>17</v>
      </c>
      <c r="AS12" s="63" t="s">
        <v>18</v>
      </c>
      <c r="AT12" s="64" t="n">
        <f aca="false">SUM(H13,K13,N13,Q13,T13,W13,Z13,AC13,AF13,AI13,AL13,AO13)</f>
        <v>19</v>
      </c>
      <c r="AU12" s="65" t="n">
        <f aca="false">BN13</f>
        <v>6</v>
      </c>
      <c r="AV12" s="66" t="n">
        <f aca="false">SUM(G12,J12,M12,P12,S12,V12,Y12,AB12,AE12,AH12,AK12,AN12)/COUNT(G12,J12,M12,P12,S12,V12,Y12,AB12,AE12,AH12,AK12,AN12)</f>
        <v>16.403</v>
      </c>
    </row>
    <row r="13" customFormat="false" ht="17.25" hidden="false" customHeight="false" outlineLevel="0" collapsed="false">
      <c r="A13" s="68" t="n">
        <v>2</v>
      </c>
      <c r="B13" s="69"/>
      <c r="C13" s="69"/>
      <c r="D13" s="69" t="s">
        <v>23</v>
      </c>
      <c r="E13" s="9" t="s">
        <v>21</v>
      </c>
      <c r="F13" s="73" t="n">
        <v>3</v>
      </c>
      <c r="G13" s="74"/>
      <c r="H13" s="75" t="n">
        <v>0</v>
      </c>
      <c r="I13" s="103"/>
      <c r="J13" s="104" t="n">
        <v>2</v>
      </c>
      <c r="K13" s="72"/>
      <c r="L13" s="73" t="n">
        <v>0</v>
      </c>
      <c r="M13" s="74"/>
      <c r="N13" s="75" t="n">
        <v>3</v>
      </c>
      <c r="O13" s="73" t="n">
        <v>0</v>
      </c>
      <c r="P13" s="74"/>
      <c r="Q13" s="75" t="n">
        <v>3</v>
      </c>
      <c r="R13" s="73" t="n">
        <v>3</v>
      </c>
      <c r="S13" s="74"/>
      <c r="T13" s="75" t="n">
        <v>0</v>
      </c>
      <c r="U13" s="73" t="n">
        <v>3</v>
      </c>
      <c r="V13" s="74"/>
      <c r="W13" s="75" t="n">
        <v>1</v>
      </c>
      <c r="X13" s="73" t="n">
        <v>1</v>
      </c>
      <c r="Y13" s="74"/>
      <c r="Z13" s="75" t="n">
        <v>3</v>
      </c>
      <c r="AA13" s="73" t="n">
        <v>3</v>
      </c>
      <c r="AB13" s="74"/>
      <c r="AC13" s="75" t="n">
        <v>0</v>
      </c>
      <c r="AD13" s="73" t="n">
        <v>1</v>
      </c>
      <c r="AE13" s="74"/>
      <c r="AF13" s="75" t="n">
        <v>3</v>
      </c>
      <c r="AG13" s="76" t="n">
        <v>2</v>
      </c>
      <c r="AH13" s="74"/>
      <c r="AI13" s="77" t="n">
        <v>3</v>
      </c>
      <c r="AJ13" s="76" t="n">
        <v>1</v>
      </c>
      <c r="AK13" s="74"/>
      <c r="AL13" s="77" t="n">
        <v>3</v>
      </c>
      <c r="AM13" s="78"/>
      <c r="AN13" s="79"/>
      <c r="AO13" s="80"/>
      <c r="AP13" s="9" t="s">
        <v>21</v>
      </c>
      <c r="AQ13" s="61"/>
      <c r="AR13" s="62"/>
      <c r="AS13" s="63"/>
      <c r="AT13" s="64"/>
      <c r="AU13" s="65"/>
      <c r="AV13" s="81"/>
      <c r="BK13" s="1" t="n">
        <f aca="false">IF(AQ12&gt;=LARGE($AQ$9:$AQ$44,1),1,0)+IF(AQ12&gt;=LARGE($AQ$9:$AQ$44,2),1,0)+IF(AQ12&gt;=LARGE($AQ$9:$AQ$44,3),1,0)+IF(AQ12&gt;=LARGE($AQ$9:$AQ$44,4),1,0)+IF(AQ12&gt;=LARGE($AQ$9:$AQ$44,5),1,0)+IF(AQ12&gt;=LARGE($AQ$9:$AQ$44,6),1,0)+IF(AQ12&gt;=LARGE($AQ$9:$AQ$44,7),1,0)+IF(AQ12&gt;=LARGE($AQ$9:$AQ$44,8),1,0)+IF(AQ12&gt;=LARGE($AQ$9:$AQ$44,9),1,0)+IF(AQ12&gt;=LARGE($AQ$9:$AQ$44,10),1,0)+IF(AQ12&gt;=LARGE($AQ$9:$AQ$44,11),1,0)+IF(AQ12&gt;=LARGE($AQ$9:$AQ$44,12),1,0)</f>
        <v>7</v>
      </c>
      <c r="BL13" s="1" t="n">
        <f aca="false">13-BK13</f>
        <v>6</v>
      </c>
      <c r="BM13" s="1" t="n">
        <f aca="false">BL13+IF(BL13=$BL$10,IF(AR14&lt;$AR$11,1,0),0)+IF(BL13=$BL$13,IF(AR14&lt;$AR$14,1,0),0)+IF(BL13=$BL$16,IF(AR14&lt;$AR$17,1,0),0)+IF(BL13=$BL$19,IF(AR14&lt;$AR$20,1,0),0)+IF(BL13=$BL$22,IF(AR14&lt;$AR$23,1,0),0)+IF(BL13=$BL$25,IF(AR14&lt;$AR$26,1,0),0)+IF(BL13=$BL$28,IF(AR14&lt;$AR$29,1,0),0)+IF(BL13=$BL$31,IF(AR14&lt;$AR$32,1,0),0)+IF(BL13=$BL$34,IF(AR14&lt;$AR$35,1,0),0)+IF(BL13=$BL$37,IF(AR14&lt;$AR$38,1,0),0)+IF(BL13=$BL$40,IF(AR14&lt;$AR$41,1,0),0)+IF(BL13=$BL$43,IF(AR14&lt;$AR$44,1,0),0)</f>
        <v>6</v>
      </c>
      <c r="BN13" s="1" t="n">
        <f aca="false">BM13-1+IF(BM13=$BM$10,IF(F13&lt;&gt;3,1,0),0)+IF(BM13=$BM$13,IF(I13&lt;&gt;3,1,0),0)+IF(BM13=$BM$16,IF(L13&lt;&gt;3,1,0),0)+IF(BM13=$BM$19,IF(O13&lt;&gt;3,1,0),0)+IF(BM13=$BM$22,IF(R13&lt;&gt;3,1,0),0)+IF(BM13=$BM$25,IF(U13&lt;&gt;3,1,0),0)+IF(BM13=$BM$28,IF(X13&lt;&gt;3,1,0),0)+IF(BM13=$BM$31,IF(AA13&lt;&gt;3,1,0),0)+IF(BM13=$BM$34,IF(AD13&lt;&gt;3,1,0),0)+IF(BM13=$BM$37,IF(AG13&lt;&gt;3,1,0),0)+IF(BM13=$BM$40,IF(AJ13&lt;&gt;3,1,0),0)+IF(BM13=$BM$43,IF(AM13&lt;&gt;3,1,0),0)</f>
        <v>6</v>
      </c>
    </row>
    <row r="14" customFormat="false" ht="14.25" hidden="false" customHeight="true" outlineLevel="0" collapsed="false">
      <c r="A14" s="82"/>
      <c r="B14" s="105"/>
      <c r="C14" s="5" t="s">
        <v>24</v>
      </c>
      <c r="D14" s="106"/>
      <c r="E14" s="11"/>
      <c r="F14" s="107" t="n">
        <v>31</v>
      </c>
      <c r="G14" s="93" t="n">
        <v>29</v>
      </c>
      <c r="H14" s="94" t="n">
        <v>35</v>
      </c>
      <c r="I14" s="108"/>
      <c r="J14" s="87"/>
      <c r="K14" s="88"/>
      <c r="L14" s="92"/>
      <c r="M14" s="93"/>
      <c r="N14" s="94"/>
      <c r="O14" s="92"/>
      <c r="P14" s="93"/>
      <c r="Q14" s="94"/>
      <c r="R14" s="92" t="n">
        <v>21</v>
      </c>
      <c r="S14" s="93" t="n">
        <v>27</v>
      </c>
      <c r="T14" s="94" t="n">
        <v>30</v>
      </c>
      <c r="U14" s="92" t="n">
        <v>41</v>
      </c>
      <c r="V14" s="93" t="n">
        <v>29</v>
      </c>
      <c r="W14" s="94" t="n">
        <v>35</v>
      </c>
      <c r="X14" s="92" t="n">
        <v>23</v>
      </c>
      <c r="Y14" s="93"/>
      <c r="Z14" s="94"/>
      <c r="AA14" s="92" t="n">
        <v>34</v>
      </c>
      <c r="AB14" s="93" t="n">
        <v>21</v>
      </c>
      <c r="AC14" s="94" t="n">
        <v>37</v>
      </c>
      <c r="AD14" s="92" t="n">
        <v>24</v>
      </c>
      <c r="AE14" s="93"/>
      <c r="AF14" s="94"/>
      <c r="AG14" s="92" t="n">
        <v>21</v>
      </c>
      <c r="AH14" s="93" t="n">
        <v>29</v>
      </c>
      <c r="AI14" s="94"/>
      <c r="AJ14" s="92" t="n">
        <v>37</v>
      </c>
      <c r="AK14" s="93"/>
      <c r="AL14" s="94"/>
      <c r="AM14" s="95"/>
      <c r="AN14" s="96"/>
      <c r="AO14" s="97"/>
      <c r="AP14" s="9"/>
      <c r="AQ14" s="61"/>
      <c r="AR14" s="98" t="n">
        <f aca="false">AR12-AT12</f>
        <v>-2</v>
      </c>
      <c r="AS14" s="98"/>
      <c r="AT14" s="98"/>
      <c r="AU14" s="65"/>
      <c r="AV14" s="99"/>
    </row>
    <row r="15" customFormat="false" ht="14.25" hidden="false" customHeight="true" outlineLevel="0" collapsed="false">
      <c r="A15" s="100"/>
      <c r="B15" s="9"/>
      <c r="C15" s="101"/>
      <c r="D15" s="101"/>
      <c r="E15" s="51"/>
      <c r="F15" s="56" t="n">
        <v>1</v>
      </c>
      <c r="G15" s="55" t="n">
        <v>16.89</v>
      </c>
      <c r="H15" s="55"/>
      <c r="I15" s="56" t="n">
        <v>2</v>
      </c>
      <c r="J15" s="55" t="n">
        <v>19.03</v>
      </c>
      <c r="K15" s="55"/>
      <c r="L15" s="102"/>
      <c r="M15" s="53"/>
      <c r="N15" s="53"/>
      <c r="O15" s="56" t="n">
        <v>4</v>
      </c>
      <c r="P15" s="55" t="n">
        <v>20.02</v>
      </c>
      <c r="Q15" s="55"/>
      <c r="R15" s="56" t="n">
        <v>5</v>
      </c>
      <c r="S15" s="55" t="n">
        <v>15.99</v>
      </c>
      <c r="T15" s="55"/>
      <c r="U15" s="56" t="n">
        <v>6</v>
      </c>
      <c r="V15" s="55" t="n">
        <v>16.81</v>
      </c>
      <c r="W15" s="55"/>
      <c r="X15" s="56" t="n">
        <v>7</v>
      </c>
      <c r="Y15" s="55" t="n">
        <v>17.08</v>
      </c>
      <c r="Z15" s="55"/>
      <c r="AA15" s="56" t="n">
        <v>8</v>
      </c>
      <c r="AB15" s="55" t="n">
        <v>14.39</v>
      </c>
      <c r="AC15" s="55"/>
      <c r="AD15" s="56" t="n">
        <v>9</v>
      </c>
      <c r="AE15" s="55" t="n">
        <v>17.72</v>
      </c>
      <c r="AF15" s="55"/>
      <c r="AG15" s="56" t="n">
        <v>10</v>
      </c>
      <c r="AH15" s="55" t="n">
        <v>19.36</v>
      </c>
      <c r="AI15" s="55"/>
      <c r="AJ15" s="56" t="n">
        <v>11</v>
      </c>
      <c r="AK15" s="55" t="n">
        <v>16.59</v>
      </c>
      <c r="AL15" s="55"/>
      <c r="AM15" s="59" t="n">
        <v>12</v>
      </c>
      <c r="AN15" s="60"/>
      <c r="AO15" s="60"/>
      <c r="AP15" s="9"/>
      <c r="AQ15" s="61" t="n">
        <f aca="false">IF(AR15+AT15=0,-1,IF(F16&gt;H16,1,0)+IF(I16&gt;K16,1,0)+IF(L16&gt;N16,1,0)+IF(O16&gt;Q16,1,0)+IF(R16&gt;T16,1,0)+IF(U16&gt;W16,1,0)+IF(X16&gt;Z16,1,0)+IF(AA16&gt;AC16,1,0)+IF(AD16&gt;AF16,1,0)+IF(AG16&gt;AI16,1,0)+IF(AJ16&gt;AL16,1,0)+IF(AM16&gt;AO16,1,0))</f>
        <v>6</v>
      </c>
      <c r="AR15" s="62" t="n">
        <f aca="false">SUM(F16,I16,L16,O16,R16,U16,X16,AA16,AD16,AG16,AJ16,AM16)</f>
        <v>19</v>
      </c>
      <c r="AS15" s="63" t="s">
        <v>18</v>
      </c>
      <c r="AT15" s="64" t="n">
        <f aca="false">SUM(H16,K16,N16,Q16,T16,W16,Z16,AC16,AF16,AI16,AL16,AO16)</f>
        <v>14</v>
      </c>
      <c r="AU15" s="65" t="n">
        <f aca="false">BN16</f>
        <v>4</v>
      </c>
      <c r="AV15" s="66" t="n">
        <f aca="false">SUM(G15,J15,M15,P15,S15,V15,Y15,AB15,AE15,AH15,AK15,AN15)/COUNT(G15,J15,M15,P15,S15,V15,Y15,AB15,AE15,AH15,AK15,AN15)</f>
        <v>17.388</v>
      </c>
    </row>
    <row r="16" customFormat="false" ht="17.25" hidden="false" customHeight="false" outlineLevel="0" collapsed="false">
      <c r="A16" s="68" t="n">
        <v>3</v>
      </c>
      <c r="B16" s="69"/>
      <c r="C16" s="69"/>
      <c r="D16" s="69" t="s">
        <v>25</v>
      </c>
      <c r="E16" s="9" t="s">
        <v>21</v>
      </c>
      <c r="F16" s="73" t="n">
        <v>3</v>
      </c>
      <c r="G16" s="74"/>
      <c r="H16" s="75" t="n">
        <v>0</v>
      </c>
      <c r="I16" s="73" t="n">
        <v>3</v>
      </c>
      <c r="J16" s="74"/>
      <c r="K16" s="75" t="n">
        <v>0</v>
      </c>
      <c r="L16" s="103"/>
      <c r="M16" s="104" t="n">
        <v>3</v>
      </c>
      <c r="N16" s="72"/>
      <c r="O16" s="73" t="n">
        <v>0</v>
      </c>
      <c r="P16" s="74"/>
      <c r="Q16" s="75" t="n">
        <v>3</v>
      </c>
      <c r="R16" s="73" t="n">
        <v>3</v>
      </c>
      <c r="S16" s="74"/>
      <c r="T16" s="75" t="n">
        <v>0</v>
      </c>
      <c r="U16" s="73" t="n">
        <v>0</v>
      </c>
      <c r="V16" s="74"/>
      <c r="W16" s="75" t="n">
        <v>3</v>
      </c>
      <c r="X16" s="73" t="n">
        <v>3</v>
      </c>
      <c r="Y16" s="74"/>
      <c r="Z16" s="75" t="n">
        <v>0</v>
      </c>
      <c r="AA16" s="73" t="n">
        <v>3</v>
      </c>
      <c r="AB16" s="74"/>
      <c r="AC16" s="75" t="n">
        <v>1</v>
      </c>
      <c r="AD16" s="73" t="n">
        <v>0</v>
      </c>
      <c r="AE16" s="74"/>
      <c r="AF16" s="75" t="n">
        <v>3</v>
      </c>
      <c r="AG16" s="76" t="n">
        <v>3</v>
      </c>
      <c r="AH16" s="74"/>
      <c r="AI16" s="77" t="n">
        <v>1</v>
      </c>
      <c r="AJ16" s="76" t="n">
        <v>1</v>
      </c>
      <c r="AK16" s="74"/>
      <c r="AL16" s="77" t="n">
        <v>3</v>
      </c>
      <c r="AM16" s="78"/>
      <c r="AN16" s="79"/>
      <c r="AO16" s="80"/>
      <c r="AP16" s="9" t="s">
        <v>21</v>
      </c>
      <c r="AQ16" s="61"/>
      <c r="AR16" s="62"/>
      <c r="AS16" s="63"/>
      <c r="AT16" s="64"/>
      <c r="AU16" s="65"/>
      <c r="AV16" s="81"/>
      <c r="BK16" s="1" t="n">
        <f aca="false">IF(AQ15&gt;=LARGE($AQ$9:$AQ$44,1),1,0)+IF(AQ15&gt;=LARGE($AQ$9:$AQ$44,2),1,0)+IF(AQ15&gt;=LARGE($AQ$9:$AQ$44,3),1,0)+IF(AQ15&gt;=LARGE($AQ$9:$AQ$44,4),1,0)+IF(AQ15&gt;=LARGE($AQ$9:$AQ$44,5),1,0)+IF(AQ15&gt;=LARGE($AQ$9:$AQ$44,6),1,0)+IF(AQ15&gt;=LARGE($AQ$9:$AQ$44,7),1,0)+IF(AQ15&gt;=LARGE($AQ$9:$AQ$44,8),1,0)+IF(AQ15&gt;=LARGE($AQ$9:$AQ$44,9),1,0)+IF(AQ15&gt;=LARGE($AQ$9:$AQ$44,10),1,0)+IF(AQ15&gt;=LARGE($AQ$9:$AQ$44,11),1,0)+IF(AQ15&gt;=LARGE($AQ$9:$AQ$44,12),1,0)</f>
        <v>9</v>
      </c>
      <c r="BL16" s="1" t="n">
        <f aca="false">13-BK16</f>
        <v>4</v>
      </c>
      <c r="BM16" s="1" t="n">
        <f aca="false">BL16+IF(BL16=$BL$10,IF(AR17&lt;$AR$11,1,0),0)+IF(BL16=$BL$13,IF(AR17&lt;$AR$14,1,0),0)+IF(BL16=$BL$16,IF(AR17&lt;$AR$17,1,0),0)+IF(BL16=$BL$19,IF(AR17&lt;$AR$20,1,0),0)+IF(BL16=$BL$22,IF(AR17&lt;$AR$23,1,0),0)+IF(BL16=$BL$25,IF(AR17&lt;$AR$26,1,0),0)+IF(BL16=$BL$28,IF(AR17&lt;$AR$29,1,0),0)+IF(BL16=$BL$31,IF(AR17&lt;$AR$32,1,0),0)+IF(BL16=$BL$34,IF(AR17&lt;$AR$35,1,0),0)+IF(BL16=$BL$37,IF(AR17&lt;$AR$38,1,0),0)+IF(BL16=$BL$40,IF(AR17&lt;$AR$41,1,0),0)+IF(BL16=$BL$43,IF(AR17&lt;$AR$44,1,0),0)</f>
        <v>4</v>
      </c>
      <c r="BN16" s="1" t="n">
        <f aca="false">BM16-1+IF(BM16=$BM$10,IF(F16&lt;&gt;3,1,0),0)+IF(BM16=$BM$13,IF(I16&lt;&gt;3,1,0),0)+IF(BM16=$BM$16,IF(L16&lt;&gt;3,1,0),0)+IF(BM16=$BM$19,IF(O16&lt;&gt;3,1,0),0)+IF(BM16=$BM$22,IF(R16&lt;&gt;3,1,0),0)+IF(BM16=$BM$25,IF(U16&lt;&gt;3,1,0),0)+IF(BM16=$BM$28,IF(X16&lt;&gt;3,1,0),0)+IF(BM16=$BM$31,IF(AA16&lt;&gt;3,1,0),0)+IF(BM16=$BM$34,IF(AD16&lt;&gt;3,1,0),0)+IF(BM16=$BM$37,IF(AG16&lt;&gt;3,1,0),0)+IF(BM16=$BM$40,IF(AJ16&lt;&gt;3,1,0),0)+IF(BM16=$BM$43,IF(AM16&lt;&gt;3,1,0),0)</f>
        <v>4</v>
      </c>
    </row>
    <row r="17" customFormat="false" ht="14.25" hidden="false" customHeight="true" outlineLevel="0" collapsed="false">
      <c r="A17" s="82"/>
      <c r="B17" s="105"/>
      <c r="C17" s="5" t="s">
        <v>24</v>
      </c>
      <c r="D17" s="106"/>
      <c r="E17" s="109"/>
      <c r="F17" s="110" t="n">
        <v>29</v>
      </c>
      <c r="G17" s="93" t="n">
        <v>34</v>
      </c>
      <c r="H17" s="94" t="n">
        <v>26</v>
      </c>
      <c r="I17" s="89" t="n">
        <v>29</v>
      </c>
      <c r="J17" s="90" t="n">
        <v>27</v>
      </c>
      <c r="K17" s="91" t="n">
        <v>23</v>
      </c>
      <c r="L17" s="108"/>
      <c r="M17" s="87"/>
      <c r="N17" s="88"/>
      <c r="O17" s="92"/>
      <c r="P17" s="93"/>
      <c r="Q17" s="94"/>
      <c r="R17" s="92" t="n">
        <v>36</v>
      </c>
      <c r="S17" s="93" t="n">
        <v>30</v>
      </c>
      <c r="T17" s="94" t="n">
        <v>28</v>
      </c>
      <c r="U17" s="92"/>
      <c r="V17" s="93"/>
      <c r="W17" s="94"/>
      <c r="X17" s="92" t="n">
        <v>24</v>
      </c>
      <c r="Y17" s="93" t="n">
        <v>34</v>
      </c>
      <c r="Z17" s="94" t="n">
        <v>30</v>
      </c>
      <c r="AA17" s="92" t="n">
        <v>35</v>
      </c>
      <c r="AB17" s="93" t="n">
        <v>44</v>
      </c>
      <c r="AC17" s="94" t="n">
        <v>33</v>
      </c>
      <c r="AD17" s="92"/>
      <c r="AE17" s="93"/>
      <c r="AF17" s="94"/>
      <c r="AG17" s="92" t="n">
        <v>25</v>
      </c>
      <c r="AH17" s="93" t="n">
        <v>25</v>
      </c>
      <c r="AI17" s="94" t="n">
        <v>26</v>
      </c>
      <c r="AJ17" s="92" t="n">
        <v>28</v>
      </c>
      <c r="AK17" s="93"/>
      <c r="AL17" s="94"/>
      <c r="AM17" s="95"/>
      <c r="AN17" s="96"/>
      <c r="AO17" s="97"/>
      <c r="AP17" s="9"/>
      <c r="AQ17" s="61"/>
      <c r="AR17" s="98" t="n">
        <f aca="false">AR15-AT15</f>
        <v>5</v>
      </c>
      <c r="AS17" s="98"/>
      <c r="AT17" s="98"/>
      <c r="AU17" s="65"/>
      <c r="AV17" s="99"/>
    </row>
    <row r="18" customFormat="false" ht="14.25" hidden="false" customHeight="true" outlineLevel="0" collapsed="false">
      <c r="A18" s="100"/>
      <c r="B18" s="9"/>
      <c r="C18" s="101"/>
      <c r="D18" s="101"/>
      <c r="E18" s="11"/>
      <c r="F18" s="56" t="n">
        <v>1</v>
      </c>
      <c r="G18" s="58"/>
      <c r="H18" s="58"/>
      <c r="I18" s="56" t="n">
        <v>2</v>
      </c>
      <c r="J18" s="55" t="n">
        <v>23.12</v>
      </c>
      <c r="K18" s="55"/>
      <c r="L18" s="56" t="n">
        <v>3</v>
      </c>
      <c r="M18" s="55" t="n">
        <v>24.64</v>
      </c>
      <c r="N18" s="55"/>
      <c r="O18" s="102"/>
      <c r="P18" s="53"/>
      <c r="Q18" s="53"/>
      <c r="R18" s="56" t="n">
        <v>5</v>
      </c>
      <c r="S18" s="55" t="n">
        <v>25.05</v>
      </c>
      <c r="T18" s="55"/>
      <c r="U18" s="56" t="n">
        <v>6</v>
      </c>
      <c r="V18" s="58"/>
      <c r="W18" s="58"/>
      <c r="X18" s="56" t="n">
        <v>7</v>
      </c>
      <c r="Y18" s="55" t="n">
        <v>26.37</v>
      </c>
      <c r="Z18" s="55"/>
      <c r="AA18" s="56" t="n">
        <v>8</v>
      </c>
      <c r="AB18" s="55" t="n">
        <v>20.88</v>
      </c>
      <c r="AC18" s="55"/>
      <c r="AD18" s="56" t="n">
        <v>9</v>
      </c>
      <c r="AE18" s="55" t="n">
        <v>24.95</v>
      </c>
      <c r="AF18" s="55"/>
      <c r="AG18" s="56" t="n">
        <v>10</v>
      </c>
      <c r="AH18" s="55" t="n">
        <v>26.37</v>
      </c>
      <c r="AI18" s="55"/>
      <c r="AJ18" s="56" t="n">
        <v>11</v>
      </c>
      <c r="AK18" s="55" t="n">
        <v>22.05</v>
      </c>
      <c r="AL18" s="55"/>
      <c r="AM18" s="59" t="n">
        <v>12</v>
      </c>
      <c r="AN18" s="60"/>
      <c r="AO18" s="60"/>
      <c r="AP18" s="9"/>
      <c r="AQ18" s="61" t="n">
        <f aca="false">IF(AR18+AT18=0,-1,IF(F19&gt;H19,1,0)+IF(I19&gt;K19,1,0)+IF(L19&gt;N19,1,0)+IF(O19&gt;Q19,1,0)+IF(R19&gt;T19,1,0)+IF(U19&gt;W19,1,0)+IF(X19&gt;Z19,1,0)+IF(AA19&gt;AC19,1,0)+IF(AD19&gt;AF19,1,0)+IF(AG19&gt;AI19,1,0)+IF(AJ19&gt;AL19,1,0)+IF(AM19&gt;AO19,1,0))</f>
        <v>8</v>
      </c>
      <c r="AR18" s="62" t="n">
        <f aca="false">SUM(F19,I19,L19,O19,R19,U19,X19,AA19,AD19,AG19,AJ19,AM19)</f>
        <v>28</v>
      </c>
      <c r="AS18" s="63" t="s">
        <v>18</v>
      </c>
      <c r="AT18" s="64" t="n">
        <f aca="false">SUM(H19,K19,N19,Q19,T19,W19,Z19,AC19,AF19,AI19,AL19,AO19)</f>
        <v>7</v>
      </c>
      <c r="AU18" s="65" t="n">
        <f aca="false">BN19</f>
        <v>2</v>
      </c>
      <c r="AV18" s="111" t="n">
        <f aca="false">SUM(G18,J18,M18,P18,S18,V18,Y18,AB18,AE18,AH18,AK18,AN18)/COUNT(G18,J18,M18,P18,S18,V18,Y18,AB18,AE18,AH18,AK18,AN18)</f>
        <v>24.17875</v>
      </c>
    </row>
    <row r="19" customFormat="false" ht="17.25" hidden="false" customHeight="false" outlineLevel="0" collapsed="false">
      <c r="A19" s="68" t="n">
        <v>4</v>
      </c>
      <c r="B19" s="69"/>
      <c r="C19" s="69"/>
      <c r="D19" s="69" t="s">
        <v>26</v>
      </c>
      <c r="E19" s="9" t="s">
        <v>21</v>
      </c>
      <c r="F19" s="73" t="n">
        <v>3</v>
      </c>
      <c r="G19" s="74"/>
      <c r="H19" s="75" t="n">
        <v>0</v>
      </c>
      <c r="I19" s="73" t="n">
        <v>3</v>
      </c>
      <c r="J19" s="74"/>
      <c r="K19" s="75" t="n">
        <v>0</v>
      </c>
      <c r="L19" s="73" t="n">
        <v>3</v>
      </c>
      <c r="M19" s="74"/>
      <c r="N19" s="75" t="n">
        <v>0</v>
      </c>
      <c r="O19" s="103"/>
      <c r="P19" s="104" t="n">
        <v>4</v>
      </c>
      <c r="Q19" s="72"/>
      <c r="R19" s="73" t="n">
        <v>3</v>
      </c>
      <c r="S19" s="74"/>
      <c r="T19" s="75" t="n">
        <v>0</v>
      </c>
      <c r="U19" s="73" t="n">
        <v>3</v>
      </c>
      <c r="V19" s="74"/>
      <c r="W19" s="75" t="n">
        <v>1</v>
      </c>
      <c r="X19" s="73" t="n">
        <v>3</v>
      </c>
      <c r="Y19" s="74"/>
      <c r="Z19" s="75" t="n">
        <v>0</v>
      </c>
      <c r="AA19" s="73" t="n">
        <v>3</v>
      </c>
      <c r="AB19" s="74"/>
      <c r="AC19" s="75" t="n">
        <v>0</v>
      </c>
      <c r="AD19" s="73" t="n">
        <v>2</v>
      </c>
      <c r="AE19" s="74"/>
      <c r="AF19" s="75" t="n">
        <v>3</v>
      </c>
      <c r="AG19" s="112" t="n">
        <v>3</v>
      </c>
      <c r="AH19" s="74"/>
      <c r="AI19" s="77" t="n">
        <v>0</v>
      </c>
      <c r="AJ19" s="112" t="n">
        <v>2</v>
      </c>
      <c r="AK19" s="74"/>
      <c r="AL19" s="77" t="n">
        <v>3</v>
      </c>
      <c r="AM19" s="78"/>
      <c r="AN19" s="79"/>
      <c r="AO19" s="80"/>
      <c r="AP19" s="9" t="s">
        <v>21</v>
      </c>
      <c r="AQ19" s="61"/>
      <c r="AR19" s="62"/>
      <c r="AS19" s="63"/>
      <c r="AT19" s="64"/>
      <c r="AU19" s="65"/>
      <c r="AV19" s="81"/>
      <c r="BK19" s="1" t="n">
        <f aca="false">IF(AQ18&gt;=LARGE($AQ$9:$AQ$44,1),1,0)+IF(AQ18&gt;=LARGE($AQ$9:$AQ$44,2),1,0)+IF(AQ18&gt;=LARGE($AQ$9:$AQ$44,3),1,0)+IF(AQ18&gt;=LARGE($AQ$9:$AQ$44,4),1,0)+IF(AQ18&gt;=LARGE($AQ$9:$AQ$44,5),1,0)+IF(AQ18&gt;=LARGE($AQ$9:$AQ$44,6),1,0)+IF(AQ18&gt;=LARGE($AQ$9:$AQ$44,7),1,0)+IF(AQ18&gt;=LARGE($AQ$9:$AQ$44,8),1,0)+IF(AQ18&gt;=LARGE($AQ$9:$AQ$44,9),1,0)+IF(AQ18&gt;=LARGE($AQ$9:$AQ$44,10),1,0)+IF(AQ18&gt;=LARGE($AQ$9:$AQ$44,11),1,0)+IF(AQ18&gt;=LARGE($AQ$9:$AQ$44,12),1,0)</f>
        <v>11</v>
      </c>
      <c r="BL19" s="1" t="n">
        <f aca="false">13-BK19</f>
        <v>2</v>
      </c>
      <c r="BM19" s="1" t="n">
        <f aca="false">BL19+IF(BL19=$BL$10,IF(AR20&lt;$AR$11,1,0),0)+IF(BL19=$BL$13,IF(AR20&lt;$AR$14,1,0),0)+IF(BL19=$BL$16,IF(AR20&lt;$AR$17,1,0),0)+IF(BL19=$BL$19,IF(AR20&lt;$AR$20,1,0),0)+IF(BL19=$BL$22,IF(AR20&lt;$AR$23,1,0),0)+IF(BL19=$BL$25,IF(AR20&lt;$AR$26,1,0),0)+IF(BL19=$BL$28,IF(AR20&lt;$AR$29,1,0),0)+IF(BL19=$BL$31,IF(AR20&lt;$AR$32,1,0),0)+IF(BL19=$BL$34,IF(AR20&lt;$AR$35,1,0),0)+IF(BL19=$BL$37,IF(AR20&lt;$AR$38,1,0),0)+IF(BL19=$BL$40,IF(AR20&lt;$AR$41,1,0),0)+IF(BL19=$BL$43,IF(AR20&lt;$AR$44,1,0),0)</f>
        <v>2</v>
      </c>
      <c r="BN19" s="1" t="n">
        <f aca="false">BM19-1+IF(BM19=$BM$10,IF(F19&lt;&gt;3,1,0),0)+IF(BM19=$BM$13,IF(I19&lt;&gt;3,1,0),0)+IF(BM19=$BM$16,IF(L19&lt;&gt;3,1,0),0)+IF(BM19=$BM$19,IF(O19&lt;&gt;3,1,0),0)+IF(BM19=$BM$22,IF(R19&lt;&gt;3,1,0),0)+IF(BM19=$BM$25,IF(U19&lt;&gt;3,1,0),0)+IF(BM19=$BM$28,IF(X19&lt;&gt;3,1,0),0)+IF(BM19=$BM$31,IF(AA19&lt;&gt;3,1,0),0)+IF(BM19=$BM$34,IF(AD19&lt;&gt;3,1,0),0)+IF(BM19=$BM$37,IF(AG19&lt;&gt;3,1,0),0)+IF(BM19=$BM$40,IF(AJ19&lt;&gt;3,1,0),0)+IF(BM19=$BM$43,IF(AM19&lt;&gt;3,1,0),0)</f>
        <v>2</v>
      </c>
    </row>
    <row r="20" customFormat="false" ht="14.25" hidden="false" customHeight="true" outlineLevel="0" collapsed="false">
      <c r="A20" s="82"/>
      <c r="B20" s="105"/>
      <c r="C20" s="5" t="s">
        <v>24</v>
      </c>
      <c r="D20" s="106"/>
      <c r="E20" s="16"/>
      <c r="F20" s="110"/>
      <c r="G20" s="93"/>
      <c r="H20" s="94"/>
      <c r="I20" s="89" t="n">
        <v>21</v>
      </c>
      <c r="J20" s="90" t="n">
        <v>26</v>
      </c>
      <c r="K20" s="91" t="n">
        <v>18</v>
      </c>
      <c r="L20" s="92" t="n">
        <v>21</v>
      </c>
      <c r="M20" s="93" t="n">
        <v>24</v>
      </c>
      <c r="N20" s="94" t="n">
        <v>16</v>
      </c>
      <c r="O20" s="108"/>
      <c r="P20" s="87"/>
      <c r="Q20" s="88"/>
      <c r="R20" s="92" t="n">
        <v>19</v>
      </c>
      <c r="S20" s="93" t="n">
        <v>20</v>
      </c>
      <c r="T20" s="94" t="n">
        <v>21</v>
      </c>
      <c r="U20" s="92"/>
      <c r="V20" s="93"/>
      <c r="W20" s="94"/>
      <c r="X20" s="92" t="n">
        <v>24</v>
      </c>
      <c r="Y20" s="93" t="n">
        <v>17</v>
      </c>
      <c r="Z20" s="94" t="n">
        <v>16</v>
      </c>
      <c r="AA20" s="92" t="n">
        <v>20</v>
      </c>
      <c r="AB20" s="93" t="n">
        <v>26</v>
      </c>
      <c r="AC20" s="94" t="n">
        <v>26</v>
      </c>
      <c r="AD20" s="92" t="n">
        <v>22</v>
      </c>
      <c r="AE20" s="93" t="n">
        <v>16</v>
      </c>
      <c r="AF20" s="94"/>
      <c r="AG20" s="92" t="n">
        <v>20</v>
      </c>
      <c r="AH20" s="93" t="n">
        <v>20</v>
      </c>
      <c r="AI20" s="94" t="n">
        <v>17</v>
      </c>
      <c r="AJ20" s="92" t="n">
        <v>17</v>
      </c>
      <c r="AK20" s="93" t="n">
        <v>21</v>
      </c>
      <c r="AL20" s="94"/>
      <c r="AM20" s="95"/>
      <c r="AN20" s="96"/>
      <c r="AO20" s="97"/>
      <c r="AP20" s="9"/>
      <c r="AQ20" s="61"/>
      <c r="AR20" s="98" t="n">
        <f aca="false">AR18-AT18</f>
        <v>21</v>
      </c>
      <c r="AS20" s="98"/>
      <c r="AT20" s="98"/>
      <c r="AU20" s="65"/>
      <c r="AV20" s="99"/>
    </row>
    <row r="21" customFormat="false" ht="14.25" hidden="false" customHeight="true" outlineLevel="0" collapsed="false">
      <c r="A21" s="100"/>
      <c r="B21" s="9"/>
      <c r="C21" s="101"/>
      <c r="D21" s="101"/>
      <c r="E21" s="51"/>
      <c r="F21" s="56" t="n">
        <v>1</v>
      </c>
      <c r="G21" s="55" t="n">
        <v>17.74</v>
      </c>
      <c r="H21" s="55"/>
      <c r="I21" s="56" t="n">
        <v>2</v>
      </c>
      <c r="J21" s="55" t="n">
        <v>16.25</v>
      </c>
      <c r="K21" s="55"/>
      <c r="L21" s="56" t="n">
        <v>3</v>
      </c>
      <c r="M21" s="55" t="n">
        <v>15.77</v>
      </c>
      <c r="N21" s="55"/>
      <c r="O21" s="56" t="n">
        <v>4</v>
      </c>
      <c r="P21" s="55" t="n">
        <v>18.97</v>
      </c>
      <c r="Q21" s="55"/>
      <c r="R21" s="102"/>
      <c r="S21" s="53"/>
      <c r="T21" s="53"/>
      <c r="U21" s="56" t="n">
        <v>6</v>
      </c>
      <c r="V21" s="55" t="n">
        <v>15.18</v>
      </c>
      <c r="W21" s="55"/>
      <c r="X21" s="56" t="n">
        <v>7</v>
      </c>
      <c r="Y21" s="55" t="n">
        <v>15.95</v>
      </c>
      <c r="Z21" s="55"/>
      <c r="AA21" s="56" t="n">
        <v>8</v>
      </c>
      <c r="AB21" s="55" t="n">
        <v>15.41</v>
      </c>
      <c r="AC21" s="55"/>
      <c r="AD21" s="56" t="n">
        <v>9</v>
      </c>
      <c r="AE21" s="55" t="n">
        <v>17.07</v>
      </c>
      <c r="AF21" s="55"/>
      <c r="AG21" s="56" t="n">
        <v>10</v>
      </c>
      <c r="AH21" s="55" t="n">
        <v>14.69</v>
      </c>
      <c r="AI21" s="55"/>
      <c r="AJ21" s="56" t="n">
        <v>11</v>
      </c>
      <c r="AK21" s="55" t="n">
        <v>17.75</v>
      </c>
      <c r="AL21" s="55"/>
      <c r="AM21" s="59" t="n">
        <v>12</v>
      </c>
      <c r="AN21" s="60"/>
      <c r="AO21" s="60"/>
      <c r="AP21" s="9"/>
      <c r="AQ21" s="61" t="n">
        <f aca="false">IF(AR21+AT21=0,-1,IF(F22&gt;H22,1,0)+IF(I22&gt;K22,1,0)+IF(L22&gt;N22,1,0)+IF(O22&gt;Q22,1,0)+IF(R22&gt;T22,1,0)+IF(U22&gt;W22,1,0)+IF(X22&gt;Z22,1,0)+IF(AA22&gt;AC22,1,0)+IF(AD22&gt;AF22,1,0)+IF(AG22&gt;AI22,1,0)+IF(AJ22&gt;AL22,1,0)+IF(AM22&gt;AO22,1,0))</f>
        <v>3</v>
      </c>
      <c r="AR21" s="62" t="n">
        <f aca="false">SUM(F22,I22,L22,O22,R22,U22,X22,AA22,AD22,AG22,AJ22,AM22)</f>
        <v>15</v>
      </c>
      <c r="AS21" s="63" t="s">
        <v>18</v>
      </c>
      <c r="AT21" s="64" t="n">
        <f aca="false">SUM(H22,K22,N22,Q22,T22,W22,Z22,AC22,AF22,AI22,AL22,AO22)</f>
        <v>25</v>
      </c>
      <c r="AU21" s="65" t="n">
        <f aca="false">BN22</f>
        <v>9</v>
      </c>
      <c r="AV21" s="66" t="n">
        <f aca="false">SUM(G21,J21,M21,P21,S21,V21,Y21,AB21,AE21,AH21,AK21,AN21)/COUNT(G21,J21,M21,P21,S21,V21,Y21,AB21,AE21,AH21,AK21,AN21)</f>
        <v>16.478</v>
      </c>
    </row>
    <row r="22" customFormat="false" ht="17.25" hidden="false" customHeight="false" outlineLevel="0" collapsed="false">
      <c r="A22" s="68" t="n">
        <v>5</v>
      </c>
      <c r="B22" s="69"/>
      <c r="C22" s="69"/>
      <c r="D22" s="69" t="s">
        <v>27</v>
      </c>
      <c r="E22" s="9" t="s">
        <v>21</v>
      </c>
      <c r="F22" s="73" t="n">
        <v>3</v>
      </c>
      <c r="G22" s="74"/>
      <c r="H22" s="75" t="n">
        <v>2</v>
      </c>
      <c r="I22" s="73" t="n">
        <v>0</v>
      </c>
      <c r="J22" s="74"/>
      <c r="K22" s="75" t="n">
        <v>3</v>
      </c>
      <c r="L22" s="73" t="n">
        <v>0</v>
      </c>
      <c r="M22" s="74"/>
      <c r="N22" s="75" t="n">
        <v>3</v>
      </c>
      <c r="O22" s="73" t="n">
        <v>0</v>
      </c>
      <c r="P22" s="74"/>
      <c r="Q22" s="75" t="n">
        <v>3</v>
      </c>
      <c r="R22" s="103"/>
      <c r="S22" s="104" t="n">
        <v>5</v>
      </c>
      <c r="T22" s="72"/>
      <c r="U22" s="73" t="n">
        <v>3</v>
      </c>
      <c r="V22" s="74"/>
      <c r="W22" s="75" t="n">
        <v>0</v>
      </c>
      <c r="X22" s="73" t="n">
        <v>2</v>
      </c>
      <c r="Y22" s="74"/>
      <c r="Z22" s="75" t="n">
        <v>3</v>
      </c>
      <c r="AA22" s="73" t="n">
        <v>1</v>
      </c>
      <c r="AB22" s="74"/>
      <c r="AC22" s="75" t="n">
        <v>3</v>
      </c>
      <c r="AD22" s="73" t="n">
        <v>3</v>
      </c>
      <c r="AE22" s="74"/>
      <c r="AF22" s="75" t="n">
        <v>2</v>
      </c>
      <c r="AG22" s="112" t="n">
        <v>2</v>
      </c>
      <c r="AH22" s="74"/>
      <c r="AI22" s="77" t="n">
        <v>3</v>
      </c>
      <c r="AJ22" s="112" t="n">
        <v>1</v>
      </c>
      <c r="AK22" s="74"/>
      <c r="AL22" s="77" t="n">
        <v>3</v>
      </c>
      <c r="AM22" s="78"/>
      <c r="AN22" s="79"/>
      <c r="AO22" s="80"/>
      <c r="AP22" s="9" t="s">
        <v>21</v>
      </c>
      <c r="AQ22" s="61"/>
      <c r="AR22" s="62"/>
      <c r="AS22" s="63"/>
      <c r="AT22" s="64"/>
      <c r="AU22" s="65"/>
      <c r="AV22" s="81"/>
      <c r="BK22" s="1" t="n">
        <f aca="false">IF(AQ21&gt;=LARGE($AQ$9:$AQ$44,1),1,0)+IF(AQ21&gt;=LARGE($AQ$9:$AQ$44,2),1,0)+IF(AQ21&gt;=LARGE($AQ$9:$AQ$44,3),1,0)+IF(AQ21&gt;=LARGE($AQ$9:$AQ$44,4),1,0)+IF(AQ21&gt;=LARGE($AQ$9:$AQ$44,5),1,0)+IF(AQ21&gt;=LARGE($AQ$9:$AQ$44,6),1,0)+IF(AQ21&gt;=LARGE($AQ$9:$AQ$44,7),1,0)+IF(AQ21&gt;=LARGE($AQ$9:$AQ$44,8),1,0)+IF(AQ21&gt;=LARGE($AQ$9:$AQ$44,9),1,0)+IF(AQ21&gt;=LARGE($AQ$9:$AQ$44,10),1,0)+IF(AQ21&gt;=LARGE($AQ$9:$AQ$44,11),1,0)+IF(AQ21&gt;=LARGE($AQ$9:$AQ$44,12),1,0)</f>
        <v>5</v>
      </c>
      <c r="BL22" s="1" t="n">
        <f aca="false">13-BK22</f>
        <v>8</v>
      </c>
      <c r="BM22" s="1" t="n">
        <f aca="false">BL22+IF(BL22=$BL$10,IF(AR23&lt;$AR$11,1,0),0)+IF(BL22=$BL$13,IF(AR23&lt;$AR$14,1,0),0)+IF(BL22=$BL$16,IF(AR23&lt;$AR$17,1,0),0)+IF(BL22=$BL$19,IF(AR23&lt;$AR$20,1,0),0)+IF(BL22=$BL$22,IF(AR23&lt;$AR$23,1,0),0)+IF(BL22=$BL$25,IF(AR23&lt;$AR$26,1,0),0)+IF(BL22=$BL$28,IF(AR23&lt;$AR$29,1,0),0)+IF(BL22=$BL$31,IF(AR23&lt;$AR$32,1,0),0)+IF(BL22=$BL$34,IF(AR23&lt;$AR$35,1,0),0)+IF(BL22=$BL$37,IF(AR23&lt;$AR$38,1,0),0)+IF(BL22=$BL$40,IF(AR23&lt;$AR$41,1,0),0)+IF(BL22=$BL$43,IF(AR23&lt;$AR$44,1,0),0)</f>
        <v>9</v>
      </c>
      <c r="BN22" s="1" t="n">
        <f aca="false">BM22-1+IF(BM22=$BM$10,IF(F22&lt;&gt;3,1,0),0)+IF(BM22=$BM$13,IF(I22&lt;&gt;3,1,0),0)+IF(BM22=$BM$16,IF(L22&lt;&gt;3,1,0),0)+IF(BM22=$BM$19,IF(O22&lt;&gt;3,1,0),0)+IF(BM22=$BM$22,IF(R22&lt;&gt;3,1,0),0)+IF(BM22=$BM$25,IF(U22&lt;&gt;3,1,0),0)+IF(BM22=$BM$28,IF(X22&lt;&gt;3,1,0),0)+IF(BM22=$BM$31,IF(AA22&lt;&gt;3,1,0),0)+IF(BM22=$BM$34,IF(AD22&lt;&gt;3,1,0),0)+IF(BM22=$BM$37,IF(AG22&lt;&gt;3,1,0),0)+IF(BM22=$BM$40,IF(AJ22&lt;&gt;3,1,0),0)+IF(BM22=$BM$43,IF(AM22&lt;&gt;3,1,0),0)</f>
        <v>9</v>
      </c>
    </row>
    <row r="23" customFormat="false" ht="14.25" hidden="false" customHeight="true" outlineLevel="0" collapsed="false">
      <c r="A23" s="82"/>
      <c r="B23" s="105"/>
      <c r="C23" s="5" t="s">
        <v>24</v>
      </c>
      <c r="D23" s="106"/>
      <c r="E23" s="11"/>
      <c r="F23" s="107" t="n">
        <v>32</v>
      </c>
      <c r="G23" s="93" t="n">
        <v>26</v>
      </c>
      <c r="H23" s="94" t="n">
        <v>28</v>
      </c>
      <c r="I23" s="89"/>
      <c r="J23" s="90"/>
      <c r="K23" s="91"/>
      <c r="L23" s="92"/>
      <c r="M23" s="93"/>
      <c r="N23" s="94"/>
      <c r="O23" s="92"/>
      <c r="P23" s="93"/>
      <c r="Q23" s="94"/>
      <c r="R23" s="108"/>
      <c r="S23" s="87"/>
      <c r="T23" s="88"/>
      <c r="U23" s="92" t="n">
        <v>35</v>
      </c>
      <c r="V23" s="93" t="n">
        <v>28</v>
      </c>
      <c r="W23" s="94" t="n">
        <v>36</v>
      </c>
      <c r="X23" s="92" t="n">
        <v>32</v>
      </c>
      <c r="Y23" s="93" t="n">
        <v>22</v>
      </c>
      <c r="Z23" s="94"/>
      <c r="AA23" s="92" t="n">
        <v>29</v>
      </c>
      <c r="AB23" s="93"/>
      <c r="AC23" s="94"/>
      <c r="AD23" s="92" t="n">
        <v>24</v>
      </c>
      <c r="AE23" s="93" t="n">
        <v>24</v>
      </c>
      <c r="AF23" s="94" t="n">
        <v>33</v>
      </c>
      <c r="AG23" s="92" t="n">
        <v>35</v>
      </c>
      <c r="AH23" s="93" t="n">
        <v>34</v>
      </c>
      <c r="AI23" s="94"/>
      <c r="AJ23" s="92" t="n">
        <v>27</v>
      </c>
      <c r="AK23" s="93"/>
      <c r="AL23" s="94"/>
      <c r="AM23" s="95"/>
      <c r="AN23" s="96"/>
      <c r="AO23" s="97"/>
      <c r="AP23" s="9"/>
      <c r="AQ23" s="61"/>
      <c r="AR23" s="98" t="n">
        <f aca="false">AR21-AT21</f>
        <v>-10</v>
      </c>
      <c r="AS23" s="98"/>
      <c r="AT23" s="98"/>
      <c r="AU23" s="65"/>
      <c r="AV23" s="99"/>
    </row>
    <row r="24" customFormat="false" ht="14.25" hidden="false" customHeight="true" outlineLevel="0" collapsed="false">
      <c r="A24" s="100"/>
      <c r="B24" s="9"/>
      <c r="C24" s="101"/>
      <c r="D24" s="101"/>
      <c r="E24" s="51"/>
      <c r="F24" s="56" t="n">
        <v>1</v>
      </c>
      <c r="G24" s="55" t="n">
        <v>16.15</v>
      </c>
      <c r="H24" s="55"/>
      <c r="I24" s="56" t="n">
        <v>2</v>
      </c>
      <c r="J24" s="55" t="n">
        <v>13.54</v>
      </c>
      <c r="K24" s="55"/>
      <c r="L24" s="56" t="n">
        <v>3</v>
      </c>
      <c r="M24" s="55" t="n">
        <v>19.52</v>
      </c>
      <c r="N24" s="55"/>
      <c r="O24" s="56" t="n">
        <v>4</v>
      </c>
      <c r="P24" s="58"/>
      <c r="Q24" s="58"/>
      <c r="R24" s="56" t="n">
        <v>5</v>
      </c>
      <c r="S24" s="55" t="n">
        <v>13.14</v>
      </c>
      <c r="T24" s="55"/>
      <c r="U24" s="102"/>
      <c r="V24" s="53"/>
      <c r="W24" s="53"/>
      <c r="X24" s="56" t="n">
        <v>7</v>
      </c>
      <c r="Y24" s="55" t="n">
        <v>12.73</v>
      </c>
      <c r="Z24" s="55"/>
      <c r="AA24" s="56" t="n">
        <v>8</v>
      </c>
      <c r="AB24" s="55" t="n">
        <v>13.86</v>
      </c>
      <c r="AC24" s="55"/>
      <c r="AD24" s="56" t="n">
        <v>9</v>
      </c>
      <c r="AE24" s="55" t="n">
        <v>15.04</v>
      </c>
      <c r="AF24" s="55"/>
      <c r="AG24" s="56" t="n">
        <v>10</v>
      </c>
      <c r="AH24" s="55" t="n">
        <v>15.53</v>
      </c>
      <c r="AI24" s="55"/>
      <c r="AJ24" s="56" t="n">
        <v>11</v>
      </c>
      <c r="AK24" s="55" t="n">
        <v>15.42</v>
      </c>
      <c r="AL24" s="55"/>
      <c r="AM24" s="59" t="n">
        <v>12</v>
      </c>
      <c r="AN24" s="60"/>
      <c r="AO24" s="60"/>
      <c r="AP24" s="9"/>
      <c r="AQ24" s="61" t="n">
        <f aca="false">IF(AR24+AT24=0,-1,IF(F25&gt;H25,1,0)+IF(I25&gt;K25,1,0)+IF(L25&gt;N25,1,0)+IF(O25&gt;Q25,1,0)+IF(R25&gt;T25,1,0)+IF(U25&gt;W25,1,0)+IF(X25&gt;Z25,1,0)+IF(AA25&gt;AC25,1,0)+IF(AD25&gt;AF25,1,0)+IF(AG25&gt;AI25,1,0)+IF(AJ25&gt;AL25,1,0)+IF(AM25&gt;AO25,1,0))</f>
        <v>3</v>
      </c>
      <c r="AR24" s="62" t="n">
        <f aca="false">SUM(F25,I25,L25,O25,R25,U25,X25,AA25,AD25,AG25,AJ25,AM25)</f>
        <v>14</v>
      </c>
      <c r="AS24" s="63" t="s">
        <v>18</v>
      </c>
      <c r="AT24" s="64" t="n">
        <f aca="false">SUM(H25,K25,N25,Q25,T25,W25,Z25,AC25,AF25,AI25,AL25,AO25)</f>
        <v>25</v>
      </c>
      <c r="AU24" s="65" t="n">
        <f aca="false">BN25</f>
        <v>10</v>
      </c>
      <c r="AV24" s="66" t="n">
        <f aca="false">SUM(G24,J24,M24,P24,S24,V24,Y24,AB24,AE24,AH24,AK24,AN24)/COUNT(G24,J24,M24,P24,S24,V24,Y24,AB24,AE24,AH24,AK24,AN24)</f>
        <v>14.9922222222222</v>
      </c>
    </row>
    <row r="25" customFormat="false" ht="17.25" hidden="false" customHeight="false" outlineLevel="0" collapsed="false">
      <c r="A25" s="68" t="n">
        <v>6</v>
      </c>
      <c r="B25" s="69"/>
      <c r="C25" s="69"/>
      <c r="D25" s="69" t="s">
        <v>28</v>
      </c>
      <c r="E25" s="9" t="s">
        <v>21</v>
      </c>
      <c r="F25" s="73" t="n">
        <v>3</v>
      </c>
      <c r="G25" s="74"/>
      <c r="H25" s="75" t="n">
        <v>2</v>
      </c>
      <c r="I25" s="73" t="n">
        <v>1</v>
      </c>
      <c r="J25" s="74"/>
      <c r="K25" s="75" t="n">
        <v>3</v>
      </c>
      <c r="L25" s="73" t="n">
        <v>3</v>
      </c>
      <c r="M25" s="74"/>
      <c r="N25" s="75" t="n">
        <v>0</v>
      </c>
      <c r="O25" s="73" t="n">
        <v>1</v>
      </c>
      <c r="P25" s="74"/>
      <c r="Q25" s="75" t="n">
        <v>3</v>
      </c>
      <c r="R25" s="73" t="n">
        <v>0</v>
      </c>
      <c r="S25" s="74"/>
      <c r="T25" s="75" t="n">
        <v>3</v>
      </c>
      <c r="U25" s="103"/>
      <c r="V25" s="104" t="n">
        <v>6</v>
      </c>
      <c r="W25" s="72"/>
      <c r="X25" s="73" t="n">
        <v>0</v>
      </c>
      <c r="Y25" s="74"/>
      <c r="Z25" s="75" t="n">
        <v>3</v>
      </c>
      <c r="AA25" s="73" t="n">
        <v>3</v>
      </c>
      <c r="AB25" s="74"/>
      <c r="AC25" s="75" t="n">
        <v>2</v>
      </c>
      <c r="AD25" s="73" t="n">
        <v>0</v>
      </c>
      <c r="AE25" s="74"/>
      <c r="AF25" s="75" t="n">
        <v>3</v>
      </c>
      <c r="AG25" s="112" t="n">
        <v>2</v>
      </c>
      <c r="AH25" s="74"/>
      <c r="AI25" s="77" t="n">
        <v>3</v>
      </c>
      <c r="AJ25" s="112" t="n">
        <v>1</v>
      </c>
      <c r="AK25" s="74"/>
      <c r="AL25" s="77" t="n">
        <v>3</v>
      </c>
      <c r="AM25" s="78"/>
      <c r="AN25" s="79"/>
      <c r="AO25" s="80"/>
      <c r="AP25" s="9" t="s">
        <v>21</v>
      </c>
      <c r="AQ25" s="61"/>
      <c r="AR25" s="62"/>
      <c r="AS25" s="63"/>
      <c r="AT25" s="64"/>
      <c r="AU25" s="65"/>
      <c r="AV25" s="81"/>
      <c r="BK25" s="1" t="n">
        <f aca="false">IF(AQ24&gt;=LARGE($AQ$9:$AQ$44,1),1,0)+IF(AQ24&gt;=LARGE($AQ$9:$AQ$44,2),1,0)+IF(AQ24&gt;=LARGE($AQ$9:$AQ$44,3),1,0)+IF(AQ24&gt;=LARGE($AQ$9:$AQ$44,4),1,0)+IF(AQ24&gt;=LARGE($AQ$9:$AQ$44,5),1,0)+IF(AQ24&gt;=LARGE($AQ$9:$AQ$44,6),1,0)+IF(AQ24&gt;=LARGE($AQ$9:$AQ$44,7),1,0)+IF(AQ24&gt;=LARGE($AQ$9:$AQ$44,8),1,0)+IF(AQ24&gt;=LARGE($AQ$9:$AQ$44,9),1,0)+IF(AQ24&gt;=LARGE($AQ$9:$AQ$44,10),1,0)+IF(AQ24&gt;=LARGE($AQ$9:$AQ$44,11),1,0)+IF(AQ24&gt;=LARGE($AQ$9:$AQ$44,12),1,0)</f>
        <v>5</v>
      </c>
      <c r="BL25" s="1" t="n">
        <f aca="false">13-BK25</f>
        <v>8</v>
      </c>
      <c r="BM25" s="1" t="n">
        <f aca="false">BL25+IF(BL25=$BL$10,IF(AR26&lt;$AR$11,1,0),0)+IF(BL25=$BL$13,IF(AR26&lt;$AR$14,1,0),0)+IF(BL25=$BL$16,IF(AR26&lt;$AR$17,1,0),0)+IF(BL25=$BL$19,IF(AR26&lt;$AR$20,1,0),0)+IF(BL25=$BL$22,IF(AR26&lt;$AR$23,1,0),0)+IF(BL25=$BL$25,IF(AR26&lt;$AR$26,1,0),0)+IF(BL25=$BL$28,IF(AR26&lt;$AR$29,1,0),0)+IF(BL25=$BL$31,IF(AR26&lt;$AR$32,1,0),0)+IF(BL25=$BL$34,IF(AR26&lt;$AR$35,1,0),0)+IF(BL25=$BL$37,IF(AR26&lt;$AR$38,1,0),0)+IF(BL25=$BL$40,IF(AR26&lt;$AR$41,1,0),0)+IF(BL25=$BL$43,IF(AR26&lt;$AR$44,1,0),0)</f>
        <v>10</v>
      </c>
      <c r="BN25" s="1" t="n">
        <f aca="false">BM25-1+IF(BM25=$BM$10,IF(F25&lt;&gt;3,1,0),0)+IF(BM25=$BM$13,IF(I25&lt;&gt;3,1,0),0)+IF(BM25=$BM$16,IF(L25&lt;&gt;3,1,0),0)+IF(BM25=$BM$19,IF(O25&lt;&gt;3,1,0),0)+IF(BM25=$BM$22,IF(R25&lt;&gt;3,1,0),0)+IF(BM25=$BM$25,IF(U25&lt;&gt;3,1,0),0)+IF(BM25=$BM$28,IF(X25&lt;&gt;3,1,0),0)+IF(BM25=$BM$31,IF(AA25&lt;&gt;3,1,0),0)+IF(BM25=$BM$34,IF(AD25&lt;&gt;3,1,0),0)+IF(BM25=$BM$37,IF(AG25&lt;&gt;3,1,0),0)+IF(BM25=$BM$40,IF(AJ25&lt;&gt;3,1,0),0)+IF(BM25=$BM$43,IF(AM25&lt;&gt;3,1,0),0)</f>
        <v>10</v>
      </c>
    </row>
    <row r="26" customFormat="false" ht="14.25" hidden="false" customHeight="true" outlineLevel="0" collapsed="false">
      <c r="A26" s="82"/>
      <c r="B26" s="105"/>
      <c r="C26" s="5" t="s">
        <v>24</v>
      </c>
      <c r="D26" s="106"/>
      <c r="E26" s="11"/>
      <c r="F26" s="107" t="n">
        <v>26</v>
      </c>
      <c r="G26" s="93" t="n">
        <v>28</v>
      </c>
      <c r="H26" s="94" t="n">
        <v>30</v>
      </c>
      <c r="I26" s="89" t="n">
        <v>33</v>
      </c>
      <c r="J26" s="90"/>
      <c r="K26" s="91"/>
      <c r="L26" s="92" t="n">
        <v>23</v>
      </c>
      <c r="M26" s="93" t="n">
        <v>27</v>
      </c>
      <c r="N26" s="94" t="n">
        <v>27</v>
      </c>
      <c r="O26" s="92"/>
      <c r="P26" s="93"/>
      <c r="Q26" s="94"/>
      <c r="R26" s="92"/>
      <c r="S26" s="93"/>
      <c r="T26" s="94"/>
      <c r="U26" s="108"/>
      <c r="V26" s="87"/>
      <c r="W26" s="88"/>
      <c r="X26" s="92"/>
      <c r="Y26" s="93"/>
      <c r="Z26" s="94"/>
      <c r="AA26" s="92" t="n">
        <v>44</v>
      </c>
      <c r="AB26" s="93" t="n">
        <v>36</v>
      </c>
      <c r="AC26" s="94" t="n">
        <v>39</v>
      </c>
      <c r="AD26" s="92"/>
      <c r="AE26" s="93"/>
      <c r="AF26" s="94"/>
      <c r="AG26" s="92" t="n">
        <v>35</v>
      </c>
      <c r="AH26" s="93" t="n">
        <v>24</v>
      </c>
      <c r="AI26" s="94"/>
      <c r="AJ26" s="92" t="n">
        <v>31</v>
      </c>
      <c r="AK26" s="93"/>
      <c r="AL26" s="94"/>
      <c r="AM26" s="95"/>
      <c r="AN26" s="96"/>
      <c r="AO26" s="97"/>
      <c r="AP26" s="9"/>
      <c r="AQ26" s="61"/>
      <c r="AR26" s="98" t="n">
        <f aca="false">AR24-AT24</f>
        <v>-11</v>
      </c>
      <c r="AS26" s="98"/>
      <c r="AT26" s="98"/>
      <c r="AU26" s="65"/>
      <c r="AV26" s="99"/>
    </row>
    <row r="27" customFormat="false" ht="14.25" hidden="false" customHeight="true" outlineLevel="0" collapsed="false">
      <c r="A27" s="100"/>
      <c r="B27" s="9"/>
      <c r="C27" s="101"/>
      <c r="D27" s="101"/>
      <c r="E27" s="51"/>
      <c r="F27" s="56" t="n">
        <v>1</v>
      </c>
      <c r="G27" s="55" t="n">
        <v>16.37</v>
      </c>
      <c r="H27" s="55"/>
      <c r="I27" s="56" t="n">
        <v>2</v>
      </c>
      <c r="J27" s="55" t="n">
        <v>16.24</v>
      </c>
      <c r="K27" s="55"/>
      <c r="L27" s="56" t="n">
        <v>3</v>
      </c>
      <c r="M27" s="55" t="n">
        <v>15.57</v>
      </c>
      <c r="N27" s="55"/>
      <c r="O27" s="56" t="n">
        <v>4</v>
      </c>
      <c r="P27" s="55" t="n">
        <v>17.19</v>
      </c>
      <c r="Q27" s="55"/>
      <c r="R27" s="56" t="n">
        <v>5</v>
      </c>
      <c r="S27" s="55" t="n">
        <v>15.06</v>
      </c>
      <c r="T27" s="55"/>
      <c r="U27" s="56" t="n">
        <v>6</v>
      </c>
      <c r="V27" s="55" t="n">
        <v>16.34</v>
      </c>
      <c r="W27" s="55"/>
      <c r="X27" s="102"/>
      <c r="Y27" s="53"/>
      <c r="Z27" s="53"/>
      <c r="AA27" s="56" t="n">
        <v>8</v>
      </c>
      <c r="AB27" s="55" t="n">
        <v>13.21</v>
      </c>
      <c r="AC27" s="55"/>
      <c r="AD27" s="56" t="n">
        <v>9</v>
      </c>
      <c r="AE27" s="55" t="n">
        <v>13.35</v>
      </c>
      <c r="AF27" s="55"/>
      <c r="AG27" s="56" t="n">
        <v>10</v>
      </c>
      <c r="AH27" s="55" t="n">
        <v>20.12</v>
      </c>
      <c r="AI27" s="55"/>
      <c r="AJ27" s="56" t="n">
        <v>11</v>
      </c>
      <c r="AK27" s="55" t="n">
        <v>17.15</v>
      </c>
      <c r="AL27" s="55"/>
      <c r="AM27" s="59" t="n">
        <v>12</v>
      </c>
      <c r="AN27" s="60"/>
      <c r="AO27" s="60"/>
      <c r="AP27" s="9"/>
      <c r="AQ27" s="61" t="n">
        <f aca="false">IF(AR27+AT27=0,-1,IF(F28&gt;H28,1,0)+IF(I28&gt;K28,1,0)+IF(L28&gt;N28,1,0)+IF(O28&gt;Q28,1,0)+IF(R28&gt;T28,1,0)+IF(U28&gt;W28,1,0)+IF(X28&gt;Z28,1,0)+IF(AA28&gt;AC28,1,0)+IF(AD28&gt;AF28,1,0)+IF(AG28&gt;AI28,1,0)+IF(AJ28&gt;AL28,1,0)+IF(AM28&gt;AO28,1,0))</f>
        <v>4</v>
      </c>
      <c r="AR27" s="62" t="n">
        <f aca="false">SUM(F28,I28,L28,O28,R28,U28,X28,AA28,AD28,AG28,AJ28,AM28)</f>
        <v>15</v>
      </c>
      <c r="AS27" s="63" t="s">
        <v>18</v>
      </c>
      <c r="AT27" s="64" t="n">
        <f aca="false">SUM(H28,K28,N28,Q28,T28,W28,Z28,AC28,AF28,AI28,AL28,AO28)</f>
        <v>22</v>
      </c>
      <c r="AU27" s="65" t="n">
        <f aca="false">BN28</f>
        <v>7</v>
      </c>
      <c r="AV27" s="66" t="n">
        <f aca="false">SUM(G27,J27,M27,P27,S27,V27,Y27,AB27,AE27,AH27,AK27,AN27)/COUNT(G27,J27,M27,P27,S27,V27,Y27,AB27,AE27,AH27,AK27,AN27)</f>
        <v>16.06</v>
      </c>
    </row>
    <row r="28" customFormat="false" ht="17.25" hidden="false" customHeight="false" outlineLevel="0" collapsed="false">
      <c r="A28" s="68" t="n">
        <v>7</v>
      </c>
      <c r="B28" s="69"/>
      <c r="C28" s="69"/>
      <c r="D28" s="69" t="s">
        <v>29</v>
      </c>
      <c r="E28" s="9" t="s">
        <v>21</v>
      </c>
      <c r="F28" s="73" t="n">
        <v>3</v>
      </c>
      <c r="G28" s="74"/>
      <c r="H28" s="75" t="n">
        <v>1</v>
      </c>
      <c r="I28" s="73" t="n">
        <v>3</v>
      </c>
      <c r="J28" s="74"/>
      <c r="K28" s="75" t="n">
        <v>1</v>
      </c>
      <c r="L28" s="73" t="n">
        <v>0</v>
      </c>
      <c r="M28" s="74"/>
      <c r="N28" s="75" t="n">
        <v>3</v>
      </c>
      <c r="O28" s="73" t="n">
        <v>0</v>
      </c>
      <c r="P28" s="74"/>
      <c r="Q28" s="75" t="n">
        <v>3</v>
      </c>
      <c r="R28" s="73" t="n">
        <v>3</v>
      </c>
      <c r="S28" s="74"/>
      <c r="T28" s="75" t="n">
        <v>2</v>
      </c>
      <c r="U28" s="73" t="n">
        <v>3</v>
      </c>
      <c r="V28" s="74"/>
      <c r="W28" s="75" t="n">
        <v>0</v>
      </c>
      <c r="X28" s="103"/>
      <c r="Y28" s="104" t="n">
        <v>7</v>
      </c>
      <c r="Z28" s="72"/>
      <c r="AA28" s="73" t="n">
        <v>2</v>
      </c>
      <c r="AB28" s="74"/>
      <c r="AC28" s="75" t="n">
        <v>3</v>
      </c>
      <c r="AD28" s="73" t="n">
        <v>0</v>
      </c>
      <c r="AE28" s="74"/>
      <c r="AF28" s="75" t="n">
        <v>3</v>
      </c>
      <c r="AG28" s="112" t="n">
        <v>0</v>
      </c>
      <c r="AH28" s="74"/>
      <c r="AI28" s="77" t="n">
        <v>3</v>
      </c>
      <c r="AJ28" s="112" t="n">
        <v>1</v>
      </c>
      <c r="AK28" s="74"/>
      <c r="AL28" s="77" t="n">
        <v>3</v>
      </c>
      <c r="AM28" s="78"/>
      <c r="AN28" s="79"/>
      <c r="AO28" s="80"/>
      <c r="AP28" s="9" t="s">
        <v>21</v>
      </c>
      <c r="AQ28" s="61"/>
      <c r="AR28" s="62"/>
      <c r="AS28" s="63"/>
      <c r="AT28" s="64"/>
      <c r="AU28" s="65"/>
      <c r="AV28" s="81"/>
      <c r="BK28" s="1" t="n">
        <f aca="false">IF(AQ27&gt;=LARGE($AQ$9:$AQ$44,1),1,0)+IF(AQ27&gt;=LARGE($AQ$9:$AQ$44,2),1,0)+IF(AQ27&gt;=LARGE($AQ$9:$AQ$44,3),1,0)+IF(AQ27&gt;=LARGE($AQ$9:$AQ$44,4),1,0)+IF(AQ27&gt;=LARGE($AQ$9:$AQ$44,5),1,0)+IF(AQ27&gt;=LARGE($AQ$9:$AQ$44,6),1,0)+IF(AQ27&gt;=LARGE($AQ$9:$AQ$44,7),1,0)+IF(AQ27&gt;=LARGE($AQ$9:$AQ$44,8),1,0)+IF(AQ27&gt;=LARGE($AQ$9:$AQ$44,9),1,0)+IF(AQ27&gt;=LARGE($AQ$9:$AQ$44,10),1,0)+IF(AQ27&gt;=LARGE($AQ$9:$AQ$44,11),1,0)+IF(AQ27&gt;=LARGE($AQ$9:$AQ$44,12),1,0)</f>
        <v>7</v>
      </c>
      <c r="BL28" s="1" t="n">
        <f aca="false">13-BK28</f>
        <v>6</v>
      </c>
      <c r="BM28" s="1" t="n">
        <f aca="false">BL28+IF(BL28=$BL$10,IF(AR29&lt;$AR$11,1,0),0)+IF(BL28=$BL$13,IF(AR29&lt;$AR$14,1,0),0)+IF(BL28=$BL$16,IF(AR29&lt;$AR$17,1,0),0)+IF(BL28=$BL$19,IF(AR29&lt;$AR$20,1,0),0)+IF(BL28=$BL$22,IF(AR29&lt;$AR$23,1,0),0)+IF(BL28=$BL$25,IF(AR29&lt;$AR$26,1,0),0)+IF(BL28=$BL$28,IF(AR29&lt;$AR$29,1,0),0)+IF(BL28=$BL$31,IF(AR29&lt;$AR$32,1,0),0)+IF(BL28=$BL$34,IF(AR29&lt;$AR$35,1,0),0)+IF(BL28=$BL$37,IF(AR29&lt;$AR$38,1,0),0)+IF(BL28=$BL$40,IF(AR29&lt;$AR$41,1,0),0)+IF(BL28=$BL$43,IF(AR29&lt;$AR$44,1,0),0)</f>
        <v>7</v>
      </c>
      <c r="BN28" s="1" t="n">
        <f aca="false">BM28-1+IF(BM28=$BM$10,IF(F28&lt;&gt;3,1,0),0)+IF(BM28=$BM$13,IF(I28&lt;&gt;3,1,0),0)+IF(BM28=$BM$16,IF(L28&lt;&gt;3,1,0),0)+IF(BM28=$BM$19,IF(O28&lt;&gt;3,1,0),0)+IF(BM28=$BM$22,IF(R28&lt;&gt;3,1,0),0)+IF(BM28=$BM$25,IF(U28&lt;&gt;3,1,0),0)+IF(BM28=$BM$28,IF(X28&lt;&gt;3,1,0),0)+IF(BM28=$BM$31,IF(AA28&lt;&gt;3,1,0),0)+IF(BM28=$BM$34,IF(AD28&lt;&gt;3,1,0),0)+IF(BM28=$BM$37,IF(AG28&lt;&gt;3,1,0),0)+IF(BM28=$BM$40,IF(AJ28&lt;&gt;3,1,0),0)+IF(BM28=$BM$43,IF(AM28&lt;&gt;3,1,0),0)</f>
        <v>7</v>
      </c>
    </row>
    <row r="29" customFormat="false" ht="14.25" hidden="false" customHeight="true" outlineLevel="0" collapsed="false">
      <c r="A29" s="82"/>
      <c r="B29" s="105"/>
      <c r="C29" s="5" t="s">
        <v>24</v>
      </c>
      <c r="D29" s="106"/>
      <c r="E29" s="11"/>
      <c r="F29" s="107" t="n">
        <v>30</v>
      </c>
      <c r="G29" s="93" t="n">
        <v>35</v>
      </c>
      <c r="H29" s="94" t="n">
        <v>28</v>
      </c>
      <c r="I29" s="89" t="n">
        <v>30</v>
      </c>
      <c r="J29" s="90" t="n">
        <v>29</v>
      </c>
      <c r="K29" s="91" t="n">
        <v>37</v>
      </c>
      <c r="L29" s="92"/>
      <c r="M29" s="93"/>
      <c r="N29" s="94"/>
      <c r="O29" s="92"/>
      <c r="P29" s="93"/>
      <c r="Q29" s="94"/>
      <c r="R29" s="92" t="n">
        <v>41</v>
      </c>
      <c r="S29" s="93" t="n">
        <v>31</v>
      </c>
      <c r="T29" s="94" t="n">
        <v>30</v>
      </c>
      <c r="U29" s="92" t="n">
        <v>35</v>
      </c>
      <c r="V29" s="93" t="n">
        <v>23</v>
      </c>
      <c r="W29" s="94" t="n">
        <v>34</v>
      </c>
      <c r="X29" s="108"/>
      <c r="Y29" s="87"/>
      <c r="Z29" s="88"/>
      <c r="AA29" s="92" t="n">
        <v>43</v>
      </c>
      <c r="AB29" s="93" t="n">
        <v>31</v>
      </c>
      <c r="AC29" s="94"/>
      <c r="AD29" s="92"/>
      <c r="AE29" s="93"/>
      <c r="AF29" s="94"/>
      <c r="AG29" s="92"/>
      <c r="AH29" s="93"/>
      <c r="AI29" s="94"/>
      <c r="AJ29" s="92" t="n">
        <v>28</v>
      </c>
      <c r="AK29" s="93"/>
      <c r="AL29" s="94"/>
      <c r="AM29" s="95"/>
      <c r="AN29" s="96"/>
      <c r="AO29" s="97"/>
      <c r="AP29" s="9"/>
      <c r="AQ29" s="61"/>
      <c r="AR29" s="98" t="n">
        <f aca="false">AR27-AT27</f>
        <v>-7</v>
      </c>
      <c r="AS29" s="98"/>
      <c r="AT29" s="98"/>
      <c r="AU29" s="65"/>
      <c r="AV29" s="99"/>
    </row>
    <row r="30" customFormat="false" ht="14.25" hidden="false" customHeight="true" outlineLevel="0" collapsed="false">
      <c r="A30" s="100"/>
      <c r="B30" s="9"/>
      <c r="C30" s="101"/>
      <c r="D30" s="101"/>
      <c r="E30" s="51"/>
      <c r="F30" s="56" t="n">
        <v>1</v>
      </c>
      <c r="G30" s="55" t="n">
        <v>15.3</v>
      </c>
      <c r="H30" s="55"/>
      <c r="I30" s="56" t="n">
        <v>2</v>
      </c>
      <c r="J30" s="55" t="n">
        <v>13.79</v>
      </c>
      <c r="K30" s="55"/>
      <c r="L30" s="56" t="n">
        <v>3</v>
      </c>
      <c r="M30" s="55" t="n">
        <v>13.95</v>
      </c>
      <c r="N30" s="55"/>
      <c r="O30" s="56" t="n">
        <v>4</v>
      </c>
      <c r="P30" s="55" t="n">
        <v>15.4</v>
      </c>
      <c r="Q30" s="55"/>
      <c r="R30" s="56" t="n">
        <v>5</v>
      </c>
      <c r="S30" s="55" t="n">
        <v>14.38</v>
      </c>
      <c r="T30" s="55"/>
      <c r="U30" s="56" t="n">
        <v>6</v>
      </c>
      <c r="V30" s="55" t="n">
        <v>14.12</v>
      </c>
      <c r="W30" s="55"/>
      <c r="X30" s="56" t="n">
        <v>7</v>
      </c>
      <c r="Y30" s="55" t="n">
        <v>13.12</v>
      </c>
      <c r="Z30" s="55"/>
      <c r="AA30" s="102"/>
      <c r="AB30" s="53"/>
      <c r="AC30" s="53"/>
      <c r="AD30" s="56" t="n">
        <v>9</v>
      </c>
      <c r="AE30" s="55" t="n">
        <v>14.61</v>
      </c>
      <c r="AF30" s="55"/>
      <c r="AG30" s="56" t="n">
        <v>10</v>
      </c>
      <c r="AH30" s="55" t="n">
        <v>15.63</v>
      </c>
      <c r="AI30" s="55"/>
      <c r="AJ30" s="56" t="n">
        <v>11</v>
      </c>
      <c r="AK30" s="55" t="n">
        <v>15.18</v>
      </c>
      <c r="AL30" s="55"/>
      <c r="AM30" s="59" t="n">
        <v>12</v>
      </c>
      <c r="AN30" s="60"/>
      <c r="AO30" s="60"/>
      <c r="AP30" s="9"/>
      <c r="AQ30" s="61" t="n">
        <f aca="false">IF(AR30+AT30=0,-1,IF(F31&gt;H31,1,0)+IF(I31&gt;K31,1,0)+IF(L31&gt;N31,1,0)+IF(O31&gt;Q31,1,0)+IF(R31&gt;T31,1,0)+IF(U31&gt;W31,1,0)+IF(X31&gt;Z31,1,0)+IF(AA31&gt;AC31,1,0)+IF(AD31&gt;AF31,1,0)+IF(AG31&gt;AI31,1,0)+IF(AJ31&gt;AL31,1,0)+IF(AM31&gt;AO31,1,0))</f>
        <v>2</v>
      </c>
      <c r="AR30" s="62" t="n">
        <f aca="false">SUM(F31,I31,L31,O31,R31,U31,X31,AA31,AD31,AG31,AJ31,AM31)</f>
        <v>11</v>
      </c>
      <c r="AS30" s="63" t="s">
        <v>18</v>
      </c>
      <c r="AT30" s="64" t="n">
        <f aca="false">SUM(H31,K31,N31,Q31,T31,W31,Z31,AC31,AF31,AI31,AL31,AO31)</f>
        <v>27</v>
      </c>
      <c r="AU30" s="65" t="n">
        <f aca="false">BN31</f>
        <v>11</v>
      </c>
      <c r="AV30" s="66" t="n">
        <f aca="false">SUM(G30,J30,M30,P30,S30,V30,Y30,AB30,AE30,AH30,AK30,AN30)/COUNT(G30,J30,M30,P30,S30,V30,Y30,AB30,AE30,AH30,AK30,AN30)</f>
        <v>14.548</v>
      </c>
    </row>
    <row r="31" customFormat="false" ht="17.25" hidden="false" customHeight="false" outlineLevel="0" collapsed="false">
      <c r="A31" s="68" t="n">
        <v>8</v>
      </c>
      <c r="B31" s="69"/>
      <c r="C31" s="69"/>
      <c r="D31" s="69" t="s">
        <v>30</v>
      </c>
      <c r="E31" s="9" t="s">
        <v>21</v>
      </c>
      <c r="F31" s="73" t="n">
        <v>0</v>
      </c>
      <c r="G31" s="74"/>
      <c r="H31" s="75" t="n">
        <v>3</v>
      </c>
      <c r="I31" s="73" t="n">
        <v>0</v>
      </c>
      <c r="J31" s="74"/>
      <c r="K31" s="75" t="n">
        <v>3</v>
      </c>
      <c r="L31" s="73" t="n">
        <v>1</v>
      </c>
      <c r="M31" s="74"/>
      <c r="N31" s="75" t="n">
        <v>3</v>
      </c>
      <c r="O31" s="73" t="n">
        <v>0</v>
      </c>
      <c r="P31" s="74"/>
      <c r="Q31" s="75" t="n">
        <v>3</v>
      </c>
      <c r="R31" s="73" t="n">
        <v>3</v>
      </c>
      <c r="S31" s="74"/>
      <c r="T31" s="75" t="n">
        <v>1</v>
      </c>
      <c r="U31" s="73" t="n">
        <v>2</v>
      </c>
      <c r="V31" s="74"/>
      <c r="W31" s="75" t="n">
        <v>3</v>
      </c>
      <c r="X31" s="73" t="n">
        <v>3</v>
      </c>
      <c r="Y31" s="74"/>
      <c r="Z31" s="75" t="n">
        <v>2</v>
      </c>
      <c r="AA31" s="103"/>
      <c r="AB31" s="104" t="n">
        <v>8</v>
      </c>
      <c r="AC31" s="72"/>
      <c r="AD31" s="73" t="n">
        <v>1</v>
      </c>
      <c r="AE31" s="74"/>
      <c r="AF31" s="75" t="n">
        <v>3</v>
      </c>
      <c r="AG31" s="112" t="n">
        <v>1</v>
      </c>
      <c r="AH31" s="74"/>
      <c r="AI31" s="77" t="n">
        <v>3</v>
      </c>
      <c r="AJ31" s="112" t="n">
        <v>0</v>
      </c>
      <c r="AK31" s="74"/>
      <c r="AL31" s="77" t="n">
        <v>3</v>
      </c>
      <c r="AM31" s="78"/>
      <c r="AN31" s="79"/>
      <c r="AO31" s="80"/>
      <c r="AP31" s="9" t="s">
        <v>21</v>
      </c>
      <c r="AQ31" s="61"/>
      <c r="AR31" s="62"/>
      <c r="AS31" s="63"/>
      <c r="AT31" s="64"/>
      <c r="AU31" s="65"/>
      <c r="AV31" s="81"/>
      <c r="BK31" s="1" t="n">
        <f aca="false">IF(AQ30&gt;=LARGE($AQ$9:$AQ$44,1),1,0)+IF(AQ30&gt;=LARGE($AQ$9:$AQ$44,2),1,0)+IF(AQ30&gt;=LARGE($AQ$9:$AQ$44,3),1,0)+IF(AQ30&gt;=LARGE($AQ$9:$AQ$44,4),1,0)+IF(AQ30&gt;=LARGE($AQ$9:$AQ$44,5),1,0)+IF(AQ30&gt;=LARGE($AQ$9:$AQ$44,6),1,0)+IF(AQ30&gt;=LARGE($AQ$9:$AQ$44,7),1,0)+IF(AQ30&gt;=LARGE($AQ$9:$AQ$44,8),1,0)+IF(AQ30&gt;=LARGE($AQ$9:$AQ$44,9),1,0)+IF(AQ30&gt;=LARGE($AQ$9:$AQ$44,10),1,0)+IF(AQ30&gt;=LARGE($AQ$9:$AQ$44,11),1,0)+IF(AQ30&gt;=LARGE($AQ$9:$AQ$44,12),1,0)</f>
        <v>2</v>
      </c>
      <c r="BL31" s="1" t="n">
        <f aca="false">13-BK31</f>
        <v>11</v>
      </c>
      <c r="BM31" s="1" t="n">
        <f aca="false">BL31+IF(BL31=$BL$10,IF(AR32&lt;$AR$11,1,0),0)+IF(BL31=$BL$13,IF(AR32&lt;$AR$14,1,0),0)+IF(BL31=$BL$16,IF(AR32&lt;$AR$17,1,0),0)+IF(BL31=$BL$19,IF(AR32&lt;$AR$20,1,0),0)+IF(BL31=$BL$22,IF(AR32&lt;$AR$23,1,0),0)+IF(BL31=$BL$25,IF(AR32&lt;$AR$26,1,0),0)+IF(BL31=$BL$28,IF(AR32&lt;$AR$29,1,0),0)+IF(BL31=$BL$31,IF(AR32&lt;$AR$32,1,0),0)+IF(BL31=$BL$34,IF(AR32&lt;$AR$35,1,0),0)+IF(BL31=$BL$37,IF(AR32&lt;$AR$38,1,0),0)+IF(BL31=$BL$40,IF(AR32&lt;$AR$41,1,0),0)+IF(BL31=$BL$43,IF(AR32&lt;$AR$44,1,0),0)</f>
        <v>11</v>
      </c>
      <c r="BN31" s="1" t="n">
        <f aca="false">BM31-1+IF(BM31=$BM$10,IF(F31&lt;&gt;3,1,0),0)+IF(BM31=$BM$13,IF(I31&lt;&gt;3,1,0),0)+IF(BM31=$BM$16,IF(L31&lt;&gt;3,1,0),0)+IF(BM31=$BM$19,IF(O31&lt;&gt;3,1,0),0)+IF(BM31=$BM$22,IF(R31&lt;&gt;3,1,0),0)+IF(BM31=$BM$25,IF(U31&lt;&gt;3,1,0),0)+IF(BM31=$BM$28,IF(X31&lt;&gt;3,1,0),0)+IF(BM31=$BM$31,IF(AA31&lt;&gt;3,1,0),0)+IF(BM31=$BM$34,IF(AD31&lt;&gt;3,1,0),0)+IF(BM31=$BM$37,IF(AG31&lt;&gt;3,1,0),0)+IF(BM31=$BM$40,IF(AJ31&lt;&gt;3,1,0),0)+IF(BM31=$BM$43,IF(AM31&lt;&gt;3,1,0),0)</f>
        <v>11</v>
      </c>
    </row>
    <row r="32" customFormat="false" ht="14.25" hidden="false" customHeight="true" outlineLevel="0" collapsed="false">
      <c r="A32" s="82"/>
      <c r="B32" s="105"/>
      <c r="C32" s="5" t="s">
        <v>24</v>
      </c>
      <c r="D32" s="106"/>
      <c r="E32" s="11"/>
      <c r="F32" s="107"/>
      <c r="G32" s="93"/>
      <c r="H32" s="94"/>
      <c r="I32" s="89"/>
      <c r="J32" s="90"/>
      <c r="K32" s="91"/>
      <c r="L32" s="92" t="n">
        <v>28</v>
      </c>
      <c r="M32" s="93"/>
      <c r="N32" s="94"/>
      <c r="O32" s="92"/>
      <c r="P32" s="93"/>
      <c r="Q32" s="94"/>
      <c r="R32" s="92" t="n">
        <v>39</v>
      </c>
      <c r="S32" s="93" t="n">
        <v>36</v>
      </c>
      <c r="T32" s="94" t="n">
        <v>25</v>
      </c>
      <c r="U32" s="92" t="n">
        <v>31</v>
      </c>
      <c r="V32" s="93" t="n">
        <v>26</v>
      </c>
      <c r="W32" s="94"/>
      <c r="X32" s="92" t="n">
        <v>37</v>
      </c>
      <c r="Y32" s="93" t="n">
        <v>39</v>
      </c>
      <c r="Z32" s="94" t="n">
        <v>35</v>
      </c>
      <c r="AA32" s="108"/>
      <c r="AB32" s="87"/>
      <c r="AC32" s="88"/>
      <c r="AD32" s="92" t="n">
        <v>29</v>
      </c>
      <c r="AE32" s="93"/>
      <c r="AF32" s="94"/>
      <c r="AG32" s="92" t="n">
        <v>28</v>
      </c>
      <c r="AH32" s="93"/>
      <c r="AI32" s="94"/>
      <c r="AJ32" s="92"/>
      <c r="AK32" s="93"/>
      <c r="AL32" s="94"/>
      <c r="AM32" s="95"/>
      <c r="AN32" s="96"/>
      <c r="AO32" s="97"/>
      <c r="AP32" s="9"/>
      <c r="AQ32" s="61"/>
      <c r="AR32" s="98" t="n">
        <f aca="false">AR30-AT30</f>
        <v>-16</v>
      </c>
      <c r="AS32" s="98"/>
      <c r="AT32" s="98"/>
      <c r="AU32" s="65"/>
      <c r="AV32" s="99"/>
    </row>
    <row r="33" customFormat="false" ht="14.25" hidden="false" customHeight="true" outlineLevel="0" collapsed="false">
      <c r="A33" s="100"/>
      <c r="B33" s="9"/>
      <c r="C33" s="101"/>
      <c r="D33" s="101"/>
      <c r="E33" s="51"/>
      <c r="F33" s="56" t="n">
        <v>1</v>
      </c>
      <c r="G33" s="55" t="n">
        <v>18.02</v>
      </c>
      <c r="H33" s="55"/>
      <c r="I33" s="56" t="n">
        <v>2</v>
      </c>
      <c r="J33" s="55" t="n">
        <v>22.57</v>
      </c>
      <c r="K33" s="55"/>
      <c r="L33" s="56" t="n">
        <v>3</v>
      </c>
      <c r="M33" s="55" t="n">
        <v>19.03</v>
      </c>
      <c r="N33" s="55"/>
      <c r="O33" s="56" t="n">
        <v>4</v>
      </c>
      <c r="P33" s="55" t="n">
        <v>25.33</v>
      </c>
      <c r="Q33" s="55"/>
      <c r="R33" s="56" t="n">
        <v>5</v>
      </c>
      <c r="S33" s="55" t="n">
        <v>17.28</v>
      </c>
      <c r="T33" s="55"/>
      <c r="U33" s="56" t="n">
        <v>6</v>
      </c>
      <c r="V33" s="55" t="n">
        <v>18.11</v>
      </c>
      <c r="W33" s="55"/>
      <c r="X33" s="56" t="n">
        <v>7</v>
      </c>
      <c r="Y33" s="55" t="n">
        <v>22.77</v>
      </c>
      <c r="Z33" s="55"/>
      <c r="AA33" s="56" t="n">
        <v>8</v>
      </c>
      <c r="AB33" s="55" t="n">
        <v>20.33</v>
      </c>
      <c r="AC33" s="55"/>
      <c r="AD33" s="113"/>
      <c r="AE33" s="53"/>
      <c r="AF33" s="53"/>
      <c r="AG33" s="56" t="n">
        <v>10</v>
      </c>
      <c r="AH33" s="55" t="n">
        <v>16.48</v>
      </c>
      <c r="AI33" s="55"/>
      <c r="AJ33" s="56" t="n">
        <v>11</v>
      </c>
      <c r="AK33" s="55" t="n">
        <v>16.7</v>
      </c>
      <c r="AL33" s="55"/>
      <c r="AM33" s="59" t="n">
        <v>12</v>
      </c>
      <c r="AN33" s="60"/>
      <c r="AO33" s="60"/>
      <c r="AP33" s="9"/>
      <c r="AQ33" s="61" t="n">
        <f aca="false">IF(AR33+AT33=0,-1,IF(F34&gt;H34,1,0)+IF(I34&gt;K34,1,0)+IF(L34&gt;N34,1,0)+IF(O34&gt;Q34,1,0)+IF(R34&gt;T34,1,0)+IF(U34&gt;W34,1,0)+IF(X34&gt;Z34,1,0)+IF(AA34&gt;AC34,1,0)+IF(AD34&gt;AF34,1,0)+IF(AG34&gt;AI34,1,0)+IF(AJ34&gt;AL34,1,0)+IF(AM34&gt;AO34,1,0))</f>
        <v>9</v>
      </c>
      <c r="AR33" s="62" t="n">
        <f aca="false">SUM(F34,I34,L34,O34,R34,U34,X34,AA34,AD34,AG34,AJ34,AM34)</f>
        <v>29</v>
      </c>
      <c r="AS33" s="63" t="s">
        <v>18</v>
      </c>
      <c r="AT33" s="64" t="n">
        <f aca="false">SUM(H34,K34,N34,Q34,T34,W34,Z34,AC34,AF34,AI34,AL34,AO34)</f>
        <v>9</v>
      </c>
      <c r="AU33" s="65" t="n">
        <f aca="false">BN34</f>
        <v>1</v>
      </c>
      <c r="AV33" s="66" t="n">
        <f aca="false">SUM(G33,J33,M33,P33,S33,V33,Y33,AB33,AE33,AH33,AK33,AN33)/COUNT(G33,J33,M33,P33,S33,V33,Y33,AB33,AE33,AH33,AK33,AN33)</f>
        <v>19.662</v>
      </c>
    </row>
    <row r="34" customFormat="false" ht="17.25" hidden="false" customHeight="false" outlineLevel="0" collapsed="false">
      <c r="A34" s="68" t="n">
        <v>9</v>
      </c>
      <c r="B34" s="69"/>
      <c r="C34" s="69"/>
      <c r="D34" s="69" t="s">
        <v>31</v>
      </c>
      <c r="E34" s="9" t="s">
        <v>21</v>
      </c>
      <c r="F34" s="73" t="n">
        <v>3</v>
      </c>
      <c r="G34" s="74"/>
      <c r="H34" s="75" t="n">
        <v>1</v>
      </c>
      <c r="I34" s="73" t="n">
        <v>3</v>
      </c>
      <c r="J34" s="74"/>
      <c r="K34" s="75" t="n">
        <v>1</v>
      </c>
      <c r="L34" s="73" t="n">
        <v>3</v>
      </c>
      <c r="M34" s="74"/>
      <c r="N34" s="75" t="n">
        <v>0</v>
      </c>
      <c r="O34" s="73" t="n">
        <v>3</v>
      </c>
      <c r="P34" s="74"/>
      <c r="Q34" s="75" t="n">
        <v>2</v>
      </c>
      <c r="R34" s="73" t="n">
        <v>2</v>
      </c>
      <c r="S34" s="74"/>
      <c r="T34" s="75" t="n">
        <v>3</v>
      </c>
      <c r="U34" s="73" t="n">
        <v>3</v>
      </c>
      <c r="V34" s="74"/>
      <c r="W34" s="75" t="n">
        <v>0</v>
      </c>
      <c r="X34" s="73" t="n">
        <v>3</v>
      </c>
      <c r="Y34" s="74"/>
      <c r="Z34" s="75" t="n">
        <v>0</v>
      </c>
      <c r="AA34" s="73" t="n">
        <v>3</v>
      </c>
      <c r="AB34" s="74"/>
      <c r="AC34" s="75" t="n">
        <v>1</v>
      </c>
      <c r="AD34" s="103"/>
      <c r="AE34" s="104" t="n">
        <v>9</v>
      </c>
      <c r="AF34" s="72"/>
      <c r="AG34" s="112" t="n">
        <v>3</v>
      </c>
      <c r="AH34" s="74"/>
      <c r="AI34" s="77" t="n">
        <v>1</v>
      </c>
      <c r="AJ34" s="112" t="n">
        <v>3</v>
      </c>
      <c r="AK34" s="74"/>
      <c r="AL34" s="77" t="n">
        <v>0</v>
      </c>
      <c r="AM34" s="78"/>
      <c r="AN34" s="79"/>
      <c r="AO34" s="80"/>
      <c r="AP34" s="9" t="s">
        <v>21</v>
      </c>
      <c r="AQ34" s="61"/>
      <c r="AR34" s="62"/>
      <c r="AS34" s="63"/>
      <c r="AT34" s="64"/>
      <c r="AU34" s="65"/>
      <c r="AV34" s="81"/>
      <c r="BK34" s="1" t="n">
        <f aca="false">IF(AQ33&gt;=LARGE($AQ$9:$AQ$44,1),1,0)+IF(AQ33&gt;=LARGE($AQ$9:$AQ$44,2),1,0)+IF(AQ33&gt;=LARGE($AQ$9:$AQ$44,3),1,0)+IF(AQ33&gt;=LARGE($AQ$9:$AQ$44,4),1,0)+IF(AQ33&gt;=LARGE($AQ$9:$AQ$44,5),1,0)+IF(AQ33&gt;=LARGE($AQ$9:$AQ$44,6),1,0)+IF(AQ33&gt;=LARGE($AQ$9:$AQ$44,7),1,0)+IF(AQ33&gt;=LARGE($AQ$9:$AQ$44,8),1,0)+IF(AQ33&gt;=LARGE($AQ$9:$AQ$44,9),1,0)+IF(AQ33&gt;=LARGE($AQ$9:$AQ$44,10),1,0)+IF(AQ33&gt;=LARGE($AQ$9:$AQ$44,11),1,0)+IF(AQ33&gt;=LARGE($AQ$9:$AQ$44,12),1,0)</f>
        <v>12</v>
      </c>
      <c r="BL34" s="1" t="n">
        <f aca="false">13-BK34</f>
        <v>1</v>
      </c>
      <c r="BM34" s="1" t="n">
        <f aca="false">BL34+IF(BL34=$BL$10,IF(AR35&lt;$AR$11,1,0),0)+IF(BL34=$BL$13,IF(AR35&lt;$AR$14,1,0),0)+IF(BL34=$BL$16,IF(AR35&lt;$AR$17,1,0),0)+IF(BL34=$BL$19,IF(AR35&lt;$AR$20,1,0),0)+IF(BL34=$BL$22,IF(AR35&lt;$AR$23,1,0),0)+IF(BL34=$BL$25,IF(AR35&lt;$AR$26,1,0),0)+IF(BL34=$BL$28,IF(AR35&lt;$AR$29,1,0),0)+IF(BL34=$BL$31,IF(AR35&lt;$AR$32,1,0),0)+IF(BL34=$BL$34,IF(AR35&lt;$AR$35,1,0),0)+IF(BL34=$BL$37,IF(AR35&lt;$AR$38,1,0),0)+IF(BL34=$BL$40,IF(AR35&lt;$AR$41,1,0),0)+IF(BL34=$BL$43,IF(AR35&lt;$AR$44,1,0),0)</f>
        <v>1</v>
      </c>
      <c r="BN34" s="1" t="n">
        <f aca="false">BM34-1+IF(BM34=$BM$10,IF(F34&lt;&gt;3,1,0),0)+IF(BM34=$BM$13,IF(I34&lt;&gt;3,1,0),0)+IF(BM34=$BM$16,IF(L34&lt;&gt;3,1,0),0)+IF(BM34=$BM$19,IF(O34&lt;&gt;3,1,0),0)+IF(BM34=$BM$22,IF(R34&lt;&gt;3,1,0),0)+IF(BM34=$BM$25,IF(U34&lt;&gt;3,1,0),0)+IF(BM34=$BM$28,IF(X34&lt;&gt;3,1,0),0)+IF(BM34=$BM$31,IF(AA34&lt;&gt;3,1,0),0)+IF(BM34=$BM$34,IF(AD34&lt;&gt;3,1,0),0)+IF(BM34=$BM$37,IF(AG34&lt;&gt;3,1,0),0)+IF(BM34=$BM$40,IF(AJ34&lt;&gt;3,1,0),0)+IF(BM34=$BM$43,IF(AM34&lt;&gt;3,1,0),0)</f>
        <v>1</v>
      </c>
    </row>
    <row r="35" customFormat="false" ht="14.25" hidden="false" customHeight="true" outlineLevel="0" collapsed="false">
      <c r="A35" s="82"/>
      <c r="B35" s="105"/>
      <c r="C35" s="5" t="s">
        <v>24</v>
      </c>
      <c r="D35" s="106"/>
      <c r="E35" s="11"/>
      <c r="F35" s="107" t="n">
        <v>25</v>
      </c>
      <c r="G35" s="93" t="n">
        <v>28</v>
      </c>
      <c r="H35" s="94" t="n">
        <v>31</v>
      </c>
      <c r="I35" s="89" t="n">
        <v>23</v>
      </c>
      <c r="J35" s="90" t="n">
        <v>21</v>
      </c>
      <c r="K35" s="91" t="n">
        <v>20</v>
      </c>
      <c r="L35" s="92" t="n">
        <v>32</v>
      </c>
      <c r="M35" s="93" t="n">
        <v>20</v>
      </c>
      <c r="N35" s="94" t="n">
        <v>27</v>
      </c>
      <c r="O35" s="92" t="n">
        <v>19</v>
      </c>
      <c r="P35" s="93" t="n">
        <v>20</v>
      </c>
      <c r="Q35" s="94" t="n">
        <v>17</v>
      </c>
      <c r="R35" s="92" t="n">
        <v>23</v>
      </c>
      <c r="S35" s="93" t="n">
        <v>35</v>
      </c>
      <c r="T35" s="94"/>
      <c r="U35" s="92" t="n">
        <v>30</v>
      </c>
      <c r="V35" s="93" t="n">
        <v>26</v>
      </c>
      <c r="W35" s="94" t="n">
        <v>27</v>
      </c>
      <c r="X35" s="92" t="n">
        <v>25</v>
      </c>
      <c r="Y35" s="93" t="n">
        <v>18</v>
      </c>
      <c r="Z35" s="94" t="n">
        <v>23</v>
      </c>
      <c r="AA35" s="92" t="n">
        <v>17</v>
      </c>
      <c r="AB35" s="93" t="n">
        <v>29</v>
      </c>
      <c r="AC35" s="94" t="n">
        <v>25</v>
      </c>
      <c r="AD35" s="108"/>
      <c r="AE35" s="87"/>
      <c r="AF35" s="88"/>
      <c r="AG35" s="92" t="n">
        <v>30</v>
      </c>
      <c r="AH35" s="93" t="n">
        <v>37</v>
      </c>
      <c r="AI35" s="94" t="n">
        <v>21</v>
      </c>
      <c r="AJ35" s="92" t="n">
        <v>19</v>
      </c>
      <c r="AK35" s="93" t="n">
        <v>45</v>
      </c>
      <c r="AL35" s="94" t="n">
        <v>26</v>
      </c>
      <c r="AM35" s="95"/>
      <c r="AN35" s="96"/>
      <c r="AO35" s="97"/>
      <c r="AP35" s="9"/>
      <c r="AQ35" s="61"/>
      <c r="AR35" s="98" t="n">
        <f aca="false">AR33-AT33</f>
        <v>20</v>
      </c>
      <c r="AS35" s="98"/>
      <c r="AT35" s="98"/>
      <c r="AU35" s="65"/>
      <c r="AV35" s="99"/>
    </row>
    <row r="36" customFormat="false" ht="14.25" hidden="false" customHeight="true" outlineLevel="0" collapsed="false">
      <c r="A36" s="100"/>
      <c r="B36" s="9"/>
      <c r="C36" s="101"/>
      <c r="D36" s="101"/>
      <c r="E36" s="51"/>
      <c r="F36" s="56" t="n">
        <v>1</v>
      </c>
      <c r="G36" s="55" t="n">
        <v>15.47</v>
      </c>
      <c r="H36" s="55"/>
      <c r="I36" s="56" t="n">
        <v>2</v>
      </c>
      <c r="J36" s="55" t="n">
        <v>17.17</v>
      </c>
      <c r="K36" s="55"/>
      <c r="L36" s="56" t="n">
        <v>3</v>
      </c>
      <c r="M36" s="55" t="n">
        <v>16.83</v>
      </c>
      <c r="N36" s="55"/>
      <c r="O36" s="56" t="n">
        <v>4</v>
      </c>
      <c r="P36" s="55" t="n">
        <v>17.7</v>
      </c>
      <c r="Q36" s="55"/>
      <c r="R36" s="56" t="n">
        <v>5</v>
      </c>
      <c r="S36" s="55" t="n">
        <v>15.7</v>
      </c>
      <c r="T36" s="55"/>
      <c r="U36" s="56" t="n">
        <v>6</v>
      </c>
      <c r="V36" s="55" t="n">
        <v>15.29</v>
      </c>
      <c r="W36" s="55"/>
      <c r="X36" s="56" t="n">
        <v>7</v>
      </c>
      <c r="Y36" s="55" t="n">
        <v>21.17</v>
      </c>
      <c r="Z36" s="55"/>
      <c r="AA36" s="56" t="n">
        <v>8</v>
      </c>
      <c r="AB36" s="55" t="n">
        <v>15.32</v>
      </c>
      <c r="AC36" s="55"/>
      <c r="AD36" s="56" t="n">
        <v>9</v>
      </c>
      <c r="AE36" s="55" t="n">
        <v>14.28</v>
      </c>
      <c r="AF36" s="55"/>
      <c r="AG36" s="102"/>
      <c r="AH36" s="114"/>
      <c r="AI36" s="114"/>
      <c r="AJ36" s="56" t="n">
        <v>11</v>
      </c>
      <c r="AK36" s="55" t="n">
        <v>17.33</v>
      </c>
      <c r="AL36" s="55"/>
      <c r="AM36" s="59" t="n">
        <v>12</v>
      </c>
      <c r="AN36" s="60"/>
      <c r="AO36" s="60"/>
      <c r="AP36" s="49"/>
      <c r="AQ36" s="61" t="n">
        <f aca="false">IF(AR36+AT36=0,-1,IF(F37&gt;H37,1,0)+IF(I37&gt;K37,1,0)+IF(L37&gt;N37,1,0)+IF(O37&gt;Q37,1,0)+IF(R37&gt;T37,1,0)+IF(U37&gt;W37,1,0)+IF(X37&gt;Z37,1,0)+IF(AA37&gt;AC37,1,0)+IF(AD37&gt;AF37,1,0)+IF(AG37&gt;AI37,1,0)+IF(AJ37&gt;AL37,1,0)+IF(AM37&gt;AO37,1,0))</f>
        <v>5</v>
      </c>
      <c r="AR36" s="62" t="n">
        <f aca="false">SUM(F37,I37,L37,O37,R37,U37,X37,AA37,AD37,AG37,AJ37,AM37)</f>
        <v>21</v>
      </c>
      <c r="AS36" s="115" t="s">
        <v>18</v>
      </c>
      <c r="AT36" s="64" t="n">
        <f aca="false">SUM(H37,K37,N37,Q37,T37,W37,Z37,AC37,AF37,AI37,AL37,AO37)</f>
        <v>22</v>
      </c>
      <c r="AU36" s="65" t="n">
        <f aca="false">BN37</f>
        <v>5</v>
      </c>
      <c r="AV36" s="66" t="n">
        <f aca="false">SUM(G36,J36,M36,P36,S36,V36,Y36,AB36,AE36,AH36,AK36,AN36)/COUNT(G36,J36,M36,P36,S36,V36,Y36,AB36,AE36,AH36,AK36,AN36)</f>
        <v>16.626</v>
      </c>
    </row>
    <row r="37" customFormat="false" ht="17.25" hidden="false" customHeight="false" outlineLevel="0" collapsed="false">
      <c r="A37" s="68" t="n">
        <v>10</v>
      </c>
      <c r="B37" s="69"/>
      <c r="C37" s="69"/>
      <c r="D37" s="69" t="s">
        <v>32</v>
      </c>
      <c r="E37" s="9"/>
      <c r="F37" s="76" t="n">
        <v>2</v>
      </c>
      <c r="G37" s="74"/>
      <c r="H37" s="77" t="n">
        <v>3</v>
      </c>
      <c r="I37" s="76" t="n">
        <v>3</v>
      </c>
      <c r="J37" s="74"/>
      <c r="K37" s="77" t="n">
        <v>2</v>
      </c>
      <c r="L37" s="76" t="n">
        <v>1</v>
      </c>
      <c r="M37" s="74"/>
      <c r="N37" s="77" t="n">
        <v>3</v>
      </c>
      <c r="O37" s="76" t="n">
        <v>0</v>
      </c>
      <c r="P37" s="74"/>
      <c r="Q37" s="77" t="n">
        <v>3</v>
      </c>
      <c r="R37" s="76" t="n">
        <v>3</v>
      </c>
      <c r="S37" s="74"/>
      <c r="T37" s="77" t="n">
        <v>2</v>
      </c>
      <c r="U37" s="76" t="n">
        <v>3</v>
      </c>
      <c r="V37" s="74"/>
      <c r="W37" s="77" t="n">
        <v>2</v>
      </c>
      <c r="X37" s="76" t="n">
        <v>3</v>
      </c>
      <c r="Y37" s="74"/>
      <c r="Z37" s="77" t="n">
        <v>0</v>
      </c>
      <c r="AA37" s="76" t="n">
        <v>3</v>
      </c>
      <c r="AB37" s="74"/>
      <c r="AC37" s="77" t="n">
        <v>1</v>
      </c>
      <c r="AD37" s="76" t="n">
        <v>1</v>
      </c>
      <c r="AE37" s="74"/>
      <c r="AF37" s="77" t="n">
        <v>3</v>
      </c>
      <c r="AG37" s="103"/>
      <c r="AH37" s="104" t="n">
        <v>10</v>
      </c>
      <c r="AI37" s="72"/>
      <c r="AJ37" s="76" t="n">
        <v>2</v>
      </c>
      <c r="AK37" s="74"/>
      <c r="AL37" s="77" t="n">
        <v>3</v>
      </c>
      <c r="AM37" s="78"/>
      <c r="AN37" s="79"/>
      <c r="AO37" s="80"/>
      <c r="AP37" s="49"/>
      <c r="AQ37" s="61"/>
      <c r="AR37" s="62"/>
      <c r="AS37" s="115"/>
      <c r="AT37" s="64"/>
      <c r="AU37" s="65"/>
      <c r="AV37" s="81"/>
      <c r="BK37" s="1" t="n">
        <f aca="false">IF(AQ36&gt;=LARGE($AQ$9:$AQ$44,1),1,0)+IF(AQ36&gt;=LARGE($AQ$9:$AQ$44,2),1,0)+IF(AQ36&gt;=LARGE($AQ$9:$AQ$44,3),1,0)+IF(AQ36&gt;=LARGE($AQ$9:$AQ$44,4),1,0)+IF(AQ36&gt;=LARGE($AQ$9:$AQ$44,5),1,0)+IF(AQ36&gt;=LARGE($AQ$9:$AQ$44,6),1,0)+IF(AQ36&gt;=LARGE($AQ$9:$AQ$44,7),1,0)+IF(AQ36&gt;=LARGE($AQ$9:$AQ$44,8),1,0)+IF(AQ36&gt;=LARGE($AQ$9:$AQ$44,9),1,0)+IF(AQ36&gt;=LARGE($AQ$9:$AQ$44,10),1,0)+IF(AQ36&gt;=LARGE($AQ$9:$AQ$44,11),1,0)+IF(AQ36&gt;=LARGE($AQ$9:$AQ$44,12),1,0)</f>
        <v>8</v>
      </c>
      <c r="BL37" s="1" t="n">
        <f aca="false">13-BK37</f>
        <v>5</v>
      </c>
      <c r="BM37" s="1" t="n">
        <f aca="false">BL37+IF(BL37=$BL$10,IF(AR38&lt;$AR$11,1,0),0)+IF(BL37=$BL$13,IF(AR38&lt;$AR$14,1,0),0)+IF(BL37=$BL$16,IF(AR38&lt;$AR$17,1,0),0)+IF(BL37=$BL$19,IF(AR38&lt;$AR$20,1,0),0)+IF(BL37=$BL$22,IF(AR38&lt;$AR$23,1,0),0)+IF(BL37=$BL$25,IF(AR38&lt;$AR$26,1,0),0)+IF(BL37=$BL$28,IF(AR38&lt;$AR$29,1,0),0)+IF(BL37=$BL$31,IF(AR38&lt;$AR$32,1,0),0)+IF(BL37=$BL$34,IF(AR38&lt;$AR$35,1,0),0)+IF(BL37=$BL$37,IF(AR38&lt;$AR$38,1,0),0)+IF(BL37=$BL$40,IF(AR38&lt;$AR$41,1,0),0)+IF(BL37=$BL$43,IF(AR38&lt;$AR$44,1,0),0)</f>
        <v>5</v>
      </c>
      <c r="BN37" s="1" t="n">
        <f aca="false">BM37-1+IF(BM37=$BM$10,IF(F37&lt;&gt;3,1,0),0)+IF(BM37=$BM$13,IF(I37&lt;&gt;3,1,0),0)+IF(BM37=$BM$16,IF(L37&lt;&gt;3,1,0),0)+IF(BM37=$BM$19,IF(O37&lt;&gt;3,1,0),0)+IF(BM37=$BM$22,IF(R37&lt;&gt;3,1,0),0)+IF(BM37=$BM$25,IF(U37&lt;&gt;3,1,0),0)+IF(BM37=$BM$28,IF(X37&lt;&gt;3,1,0),0)+IF(BM37=$BM$31,IF(AA37&lt;&gt;3,1,0),0)+IF(BM37=$BM$34,IF(AD37&lt;&gt;3,1,0),0)+IF(BM37=$BM$37,IF(AG37&lt;&gt;3,1,0),0)+IF(BM37=$BM$40,IF(AJ37&lt;&gt;3,1,0),0)+IF(BM37=$BM$43,IF(AM37&lt;&gt;3,1,0),0)</f>
        <v>5</v>
      </c>
    </row>
    <row r="38" customFormat="false" ht="14.25" hidden="false" customHeight="true" outlineLevel="0" collapsed="false">
      <c r="A38" s="82"/>
      <c r="B38" s="105"/>
      <c r="C38" s="5" t="s">
        <v>22</v>
      </c>
      <c r="D38" s="106"/>
      <c r="E38" s="11"/>
      <c r="F38" s="107" t="n">
        <v>29</v>
      </c>
      <c r="G38" s="93" t="n">
        <v>30</v>
      </c>
      <c r="H38" s="94"/>
      <c r="I38" s="89" t="n">
        <v>36</v>
      </c>
      <c r="J38" s="90" t="n">
        <v>24</v>
      </c>
      <c r="K38" s="91" t="n">
        <v>31</v>
      </c>
      <c r="L38" s="92" t="n">
        <v>30</v>
      </c>
      <c r="M38" s="93"/>
      <c r="N38" s="94"/>
      <c r="O38" s="92"/>
      <c r="P38" s="93"/>
      <c r="Q38" s="94"/>
      <c r="R38" s="92" t="n">
        <v>25</v>
      </c>
      <c r="S38" s="93" t="n">
        <v>33</v>
      </c>
      <c r="T38" s="94" t="n">
        <v>32</v>
      </c>
      <c r="U38" s="92" t="n">
        <v>32</v>
      </c>
      <c r="V38" s="93" t="n">
        <v>33</v>
      </c>
      <c r="W38" s="94" t="n">
        <v>31</v>
      </c>
      <c r="X38" s="92" t="n">
        <v>22</v>
      </c>
      <c r="Y38" s="93" t="n">
        <v>20</v>
      </c>
      <c r="Z38" s="94" t="n">
        <v>29</v>
      </c>
      <c r="AA38" s="92" t="n">
        <v>24</v>
      </c>
      <c r="AB38" s="93" t="n">
        <v>42</v>
      </c>
      <c r="AC38" s="94" t="n">
        <v>25</v>
      </c>
      <c r="AD38" s="92" t="n">
        <v>33</v>
      </c>
      <c r="AE38" s="93"/>
      <c r="AF38" s="94"/>
      <c r="AG38" s="108"/>
      <c r="AH38" s="87"/>
      <c r="AI38" s="88"/>
      <c r="AJ38" s="92" t="n">
        <v>27</v>
      </c>
      <c r="AK38" s="93" t="n">
        <v>29</v>
      </c>
      <c r="AL38" s="94"/>
      <c r="AM38" s="95"/>
      <c r="AN38" s="96"/>
      <c r="AO38" s="97"/>
      <c r="AP38" s="49"/>
      <c r="AQ38" s="61"/>
      <c r="AR38" s="116" t="n">
        <f aca="false">AR36-AT36</f>
        <v>-1</v>
      </c>
      <c r="AS38" s="116"/>
      <c r="AT38" s="116"/>
      <c r="AU38" s="65"/>
      <c r="AV38" s="99"/>
    </row>
    <row r="39" customFormat="false" ht="14.25" hidden="false" customHeight="true" outlineLevel="0" collapsed="false">
      <c r="A39" s="100"/>
      <c r="B39" s="9"/>
      <c r="C39" s="101"/>
      <c r="D39" s="101"/>
      <c r="E39" s="51"/>
      <c r="F39" s="56" t="n">
        <v>1</v>
      </c>
      <c r="G39" s="55" t="n">
        <v>17</v>
      </c>
      <c r="H39" s="55"/>
      <c r="I39" s="56" t="n">
        <v>2</v>
      </c>
      <c r="J39" s="55" t="n">
        <v>19.42</v>
      </c>
      <c r="K39" s="55"/>
      <c r="L39" s="59" t="n">
        <v>3</v>
      </c>
      <c r="M39" s="55" t="n">
        <v>19.57</v>
      </c>
      <c r="N39" s="55"/>
      <c r="O39" s="56" t="n">
        <v>4</v>
      </c>
      <c r="P39" s="55" t="n">
        <v>20.19</v>
      </c>
      <c r="Q39" s="55"/>
      <c r="R39" s="56" t="n">
        <v>5</v>
      </c>
      <c r="S39" s="55" t="n">
        <v>18.87</v>
      </c>
      <c r="T39" s="55"/>
      <c r="U39" s="56" t="n">
        <v>6</v>
      </c>
      <c r="V39" s="55" t="n">
        <v>16.55</v>
      </c>
      <c r="W39" s="55"/>
      <c r="X39" s="56" t="n">
        <v>7</v>
      </c>
      <c r="Y39" s="55" t="n">
        <v>17.08</v>
      </c>
      <c r="Z39" s="55"/>
      <c r="AA39" s="56" t="n">
        <v>8</v>
      </c>
      <c r="AB39" s="55" t="n">
        <v>17.28</v>
      </c>
      <c r="AC39" s="55"/>
      <c r="AD39" s="56" t="n">
        <v>9</v>
      </c>
      <c r="AE39" s="55" t="n">
        <v>16.03</v>
      </c>
      <c r="AF39" s="55"/>
      <c r="AG39" s="56" t="n">
        <v>10</v>
      </c>
      <c r="AH39" s="55" t="n">
        <v>16.89</v>
      </c>
      <c r="AI39" s="55"/>
      <c r="AJ39" s="102"/>
      <c r="AK39" s="114"/>
      <c r="AL39" s="114"/>
      <c r="AM39" s="59" t="n">
        <v>12</v>
      </c>
      <c r="AN39" s="60"/>
      <c r="AO39" s="60"/>
      <c r="AP39" s="9"/>
      <c r="AQ39" s="61" t="n">
        <f aca="false">IF(AR39+AT39=0,-1,IF(F40&gt;H40,1,0)+IF(I40&gt;K40,1,0)+IF(L40&gt;N40,1,0)+IF(O40&gt;Q40,1,0)+IF(R40&gt;T40,1,0)+IF(U40&gt;W40,1,0)+IF(X40&gt;Z40,1,0)+IF(AA40&gt;AC40,1,0)+IF(AD40&gt;AF40,1,0)+IF(AG40&gt;AI40,1,0)+IF(AJ40&gt;AL40,1,0)+IF(AM40&gt;AO40,1,0))</f>
        <v>8</v>
      </c>
      <c r="AR39" s="62" t="n">
        <f aca="false">SUM(F40,I40,L40,O40,R40,U40,X40,AA40,AD40,AG40,AJ40,AM40)</f>
        <v>25</v>
      </c>
      <c r="AS39" s="63" t="s">
        <v>18</v>
      </c>
      <c r="AT39" s="64" t="n">
        <f aca="false">SUM(H40,K40,N40,Q40,T40,W40,Z40,AC40,AF40,AI40,AL40,AO40)</f>
        <v>15</v>
      </c>
      <c r="AU39" s="65" t="n">
        <f aca="false">BN40</f>
        <v>3</v>
      </c>
      <c r="AV39" s="66" t="n">
        <f aca="false">SUM(G39,J39,M39,P39,S39,V39,Y39,AB39,AE39,AH39,AK39,AN39)/COUNT(G39,J39,M39,P39,S39,V39,Y39,AB39,AE39,AH39,AK39,AN39)</f>
        <v>17.888</v>
      </c>
    </row>
    <row r="40" customFormat="false" ht="17.25" hidden="false" customHeight="false" outlineLevel="0" collapsed="false">
      <c r="A40" s="68" t="n">
        <v>11</v>
      </c>
      <c r="B40" s="69"/>
      <c r="C40" s="69"/>
      <c r="D40" s="69" t="s">
        <v>33</v>
      </c>
      <c r="E40" s="9"/>
      <c r="F40" s="76" t="n">
        <v>1</v>
      </c>
      <c r="G40" s="74"/>
      <c r="H40" s="77" t="n">
        <v>3</v>
      </c>
      <c r="I40" s="76" t="n">
        <v>3</v>
      </c>
      <c r="J40" s="74"/>
      <c r="K40" s="77" t="n">
        <v>1</v>
      </c>
      <c r="L40" s="76" t="n">
        <v>3</v>
      </c>
      <c r="M40" s="74"/>
      <c r="N40" s="77" t="n">
        <v>1</v>
      </c>
      <c r="O40" s="76" t="n">
        <v>3</v>
      </c>
      <c r="P40" s="74"/>
      <c r="Q40" s="77" t="n">
        <v>2</v>
      </c>
      <c r="R40" s="76" t="n">
        <v>3</v>
      </c>
      <c r="S40" s="74"/>
      <c r="T40" s="77" t="n">
        <v>1</v>
      </c>
      <c r="U40" s="76" t="n">
        <v>3</v>
      </c>
      <c r="V40" s="74"/>
      <c r="W40" s="77" t="n">
        <v>1</v>
      </c>
      <c r="X40" s="76" t="n">
        <v>3</v>
      </c>
      <c r="Y40" s="74"/>
      <c r="Z40" s="77" t="n">
        <v>1</v>
      </c>
      <c r="AA40" s="76" t="n">
        <v>3</v>
      </c>
      <c r="AB40" s="74"/>
      <c r="AC40" s="77" t="n">
        <v>0</v>
      </c>
      <c r="AD40" s="76" t="n">
        <v>0</v>
      </c>
      <c r="AE40" s="74"/>
      <c r="AF40" s="77" t="n">
        <v>3</v>
      </c>
      <c r="AG40" s="76" t="n">
        <v>3</v>
      </c>
      <c r="AH40" s="74"/>
      <c r="AI40" s="77" t="n">
        <v>2</v>
      </c>
      <c r="AJ40" s="103"/>
      <c r="AK40" s="104" t="n">
        <v>11</v>
      </c>
      <c r="AL40" s="72"/>
      <c r="AM40" s="78"/>
      <c r="AN40" s="79"/>
      <c r="AO40" s="80"/>
      <c r="AP40" s="9"/>
      <c r="AQ40" s="61"/>
      <c r="AR40" s="62"/>
      <c r="AS40" s="63"/>
      <c r="AT40" s="64"/>
      <c r="AU40" s="65"/>
      <c r="AV40" s="81"/>
      <c r="BK40" s="1" t="n">
        <f aca="false">IF(AQ39&gt;=LARGE($AQ$9:$AQ$44,1),1,0)+IF(AQ39&gt;=LARGE($AQ$9:$AQ$44,2),1,0)+IF(AQ39&gt;=LARGE($AQ$9:$AQ$44,3),1,0)+IF(AQ39&gt;=LARGE($AQ$9:$AQ$44,4),1,0)+IF(AQ39&gt;=LARGE($AQ$9:$AQ$44,5),1,0)+IF(AQ39&gt;=LARGE($AQ$9:$AQ$44,6),1,0)+IF(AQ39&gt;=LARGE($AQ$9:$AQ$44,7),1,0)+IF(AQ39&gt;=LARGE($AQ$9:$AQ$44,8),1,0)+IF(AQ39&gt;=LARGE($AQ$9:$AQ$44,9),1,0)+IF(AQ39&gt;=LARGE($AQ$9:$AQ$44,10),1,0)+IF(AQ39&gt;=LARGE($AQ$9:$AQ$44,11),1,0)+IF(AQ39&gt;=LARGE($AQ$9:$AQ$44,12),1,0)</f>
        <v>11</v>
      </c>
      <c r="BL40" s="1" t="n">
        <f aca="false">13-BK40</f>
        <v>2</v>
      </c>
      <c r="BM40" s="1" t="n">
        <f aca="false">BL40+IF(BL40=$BL$10,IF(AR41&lt;$AR$11,1,0),0)+IF(BL40=$BL$13,IF(AR41&lt;$AR$14,1,0),0)+IF(BL40=$BL$16,IF(AR41&lt;$AR$17,1,0),0)+IF(BL40=$BL$19,IF(AR41&lt;$AR$20,1,0),0)+IF(BL40=$BL$22,IF(AR41&lt;$AR$23,1,0),0)+IF(BL40=$BL$25,IF(AR41&lt;$AR$26,1,0),0)+IF(BL40=$BL$28,IF(AR41&lt;$AR$29,1,0),0)+IF(BL40=$BL$31,IF(AR41&lt;$AR$32,1,0),0)+IF(BL40=$BL$34,IF(AR41&lt;$AR$35,1,0),0)+IF(BL40=$BL$37,IF(AR41&lt;$AR$38,1,0),0)+IF(BL40=$BL$40,IF(AR41&lt;$AR$41,1,0),0)+IF(BL40=$BL$43,IF(AR41&lt;$AR$44,1,0),0)</f>
        <v>3</v>
      </c>
      <c r="BN40" s="1" t="n">
        <f aca="false">BM40-1+IF(BM40=$BM$10,IF(F40&lt;&gt;3,1,0),0)+IF(BM40=$BM$13,IF(I40&lt;&gt;3,1,0),0)+IF(BM40=$BM$16,IF(L40&lt;&gt;3,1,0),0)+IF(BM40=$BM$19,IF(O40&lt;&gt;3,1,0),0)+IF(BM40=$BM$22,IF(R40&lt;&gt;3,1,0),0)+IF(BM40=$BM$25,IF(U40&lt;&gt;3,1,0),0)+IF(BM40=$BM$28,IF(X40&lt;&gt;3,1,0),0)+IF(BM40=$BM$31,IF(AA40&lt;&gt;3,1,0),0)+IF(BM40=$BM$34,IF(AD40&lt;&gt;3,1,0),0)+IF(BM40=$BM$37,IF(AG40&lt;&gt;3,1,0),0)+IF(BM40=$BM$40,IF(AJ40&lt;&gt;3,1,0),0)+IF(BM40=$BM$43,IF(AM40&lt;&gt;3,1,0),0)</f>
        <v>3</v>
      </c>
    </row>
    <row r="41" customFormat="false" ht="14.25" hidden="false" customHeight="true" outlineLevel="0" collapsed="false">
      <c r="A41" s="117"/>
      <c r="B41" s="105"/>
      <c r="C41" s="5" t="s">
        <v>22</v>
      </c>
      <c r="D41" s="106"/>
      <c r="E41" s="109"/>
      <c r="F41" s="107" t="n">
        <v>26</v>
      </c>
      <c r="G41" s="93"/>
      <c r="H41" s="94"/>
      <c r="I41" s="89" t="n">
        <v>28</v>
      </c>
      <c r="J41" s="90" t="n">
        <v>19</v>
      </c>
      <c r="K41" s="91" t="n">
        <v>20</v>
      </c>
      <c r="L41" s="92" t="n">
        <v>23</v>
      </c>
      <c r="M41" s="93" t="n">
        <v>20</v>
      </c>
      <c r="N41" s="94" t="n">
        <v>32</v>
      </c>
      <c r="O41" s="92" t="n">
        <v>24</v>
      </c>
      <c r="P41" s="93" t="n">
        <v>21</v>
      </c>
      <c r="Q41" s="94" t="n">
        <v>27</v>
      </c>
      <c r="R41" s="92" t="n">
        <v>24</v>
      </c>
      <c r="S41" s="93" t="n">
        <v>27</v>
      </c>
      <c r="T41" s="94" t="n">
        <v>28</v>
      </c>
      <c r="U41" s="92" t="n">
        <v>28</v>
      </c>
      <c r="V41" s="93" t="n">
        <v>35</v>
      </c>
      <c r="W41" s="94" t="n">
        <v>28</v>
      </c>
      <c r="X41" s="92" t="n">
        <v>30</v>
      </c>
      <c r="Y41" s="93" t="n">
        <v>26</v>
      </c>
      <c r="Z41" s="94" t="n">
        <v>29</v>
      </c>
      <c r="AA41" s="92" t="n">
        <v>22</v>
      </c>
      <c r="AB41" s="93" t="n">
        <v>37</v>
      </c>
      <c r="AC41" s="94" t="n">
        <v>28</v>
      </c>
      <c r="AD41" s="92"/>
      <c r="AE41" s="93"/>
      <c r="AF41" s="94"/>
      <c r="AG41" s="92" t="n">
        <v>34</v>
      </c>
      <c r="AH41" s="93" t="n">
        <v>27</v>
      </c>
      <c r="AI41" s="94" t="n">
        <v>27</v>
      </c>
      <c r="AJ41" s="108"/>
      <c r="AK41" s="87"/>
      <c r="AL41" s="88"/>
      <c r="AM41" s="95"/>
      <c r="AN41" s="96"/>
      <c r="AO41" s="97"/>
      <c r="AP41" s="9"/>
      <c r="AQ41" s="61"/>
      <c r="AR41" s="98" t="n">
        <f aca="false">AR39-AT39</f>
        <v>10</v>
      </c>
      <c r="AS41" s="98"/>
      <c r="AT41" s="98"/>
      <c r="AU41" s="65"/>
      <c r="AV41" s="118"/>
    </row>
    <row r="42" customFormat="false" ht="14.25" hidden="false" customHeight="true" outlineLevel="0" collapsed="false">
      <c r="A42" s="100"/>
      <c r="B42" s="119"/>
      <c r="C42" s="120"/>
      <c r="D42" s="120"/>
      <c r="E42" s="121"/>
      <c r="F42" s="59" t="n">
        <v>1</v>
      </c>
      <c r="G42" s="60"/>
      <c r="H42" s="60"/>
      <c r="I42" s="59" t="n">
        <v>2</v>
      </c>
      <c r="J42" s="60"/>
      <c r="K42" s="60"/>
      <c r="L42" s="59" t="n">
        <v>3</v>
      </c>
      <c r="M42" s="60"/>
      <c r="N42" s="60"/>
      <c r="O42" s="59" t="n">
        <v>4</v>
      </c>
      <c r="P42" s="60"/>
      <c r="Q42" s="60"/>
      <c r="R42" s="59" t="n">
        <v>5</v>
      </c>
      <c r="S42" s="60"/>
      <c r="T42" s="60"/>
      <c r="U42" s="59" t="n">
        <v>6</v>
      </c>
      <c r="V42" s="60"/>
      <c r="W42" s="60"/>
      <c r="X42" s="59" t="n">
        <v>7</v>
      </c>
      <c r="Y42" s="60"/>
      <c r="Z42" s="60"/>
      <c r="AA42" s="59" t="n">
        <v>8</v>
      </c>
      <c r="AB42" s="60"/>
      <c r="AC42" s="60"/>
      <c r="AD42" s="59" t="n">
        <v>9</v>
      </c>
      <c r="AE42" s="60"/>
      <c r="AF42" s="60"/>
      <c r="AG42" s="59" t="n">
        <v>10</v>
      </c>
      <c r="AH42" s="60"/>
      <c r="AI42" s="60"/>
      <c r="AJ42" s="59" t="n">
        <v>11</v>
      </c>
      <c r="AK42" s="60"/>
      <c r="AL42" s="60"/>
      <c r="AM42" s="122"/>
      <c r="AN42" s="123"/>
      <c r="AO42" s="123"/>
      <c r="AP42" s="9"/>
      <c r="AQ42" s="61" t="n">
        <f aca="false">IF(AR42+AT42=0,-1,IF(F43&gt;H43,1,0)+IF(I43&gt;K43,1,0)+IF(L43&gt;N43,1,0)+IF(O43&gt;Q43,1,0)+IF(R43&gt;T43,1,0)+IF(U43&gt;W43,1,0)+IF(X43&gt;Z43,1,0)+IF(AA43&gt;AC43,1,0)+IF(AD43&gt;AF43,1,0)+IF(AG43&gt;AI43,1,0)+IF(AJ43&gt;AL43,1,0)+IF(AM43&gt;AO43,1,0))</f>
        <v>-1</v>
      </c>
      <c r="AR42" s="62" t="n">
        <f aca="false">SUM(F43,I43,L43,O43,R43,U43,X43,AA43,AD43,AG43,AJ43,AM43)</f>
        <v>0</v>
      </c>
      <c r="AS42" s="63" t="s">
        <v>18</v>
      </c>
      <c r="AT42" s="64" t="n">
        <f aca="false">SUM(H43,K43,N43,Q43,T43,W43,Z43,AC43,AF43,AI43,AL43,AO43)</f>
        <v>0</v>
      </c>
      <c r="AU42" s="65" t="n">
        <f aca="false">BN43</f>
        <v>12</v>
      </c>
      <c r="AV42" s="124" t="e">
        <f aca="false">SUM(G42,J42,M42,P42,S42,V42,Y42,AB42,AE42,AH42,AK42,AN42)/COUNT(G42,J42,M42,P42,S42,V42,Y42,AB42,AE42,AH42,AK42,AN42)</f>
        <v>#DIV/0!</v>
      </c>
    </row>
    <row r="43" customFormat="false" ht="17.25" hidden="false" customHeight="false" outlineLevel="0" collapsed="false">
      <c r="A43" s="68" t="n">
        <v>12</v>
      </c>
      <c r="B43" s="125"/>
      <c r="C43" s="125"/>
      <c r="D43" s="125"/>
      <c r="E43" s="119"/>
      <c r="F43" s="78"/>
      <c r="G43" s="79"/>
      <c r="H43" s="80"/>
      <c r="I43" s="78"/>
      <c r="J43" s="79"/>
      <c r="K43" s="80"/>
      <c r="L43" s="78"/>
      <c r="M43" s="79"/>
      <c r="N43" s="80"/>
      <c r="O43" s="78"/>
      <c r="P43" s="79"/>
      <c r="Q43" s="80"/>
      <c r="R43" s="78"/>
      <c r="S43" s="79"/>
      <c r="T43" s="80"/>
      <c r="U43" s="78"/>
      <c r="V43" s="79"/>
      <c r="W43" s="80"/>
      <c r="X43" s="78"/>
      <c r="Y43" s="79"/>
      <c r="Z43" s="80"/>
      <c r="AA43" s="78"/>
      <c r="AB43" s="79"/>
      <c r="AC43" s="80"/>
      <c r="AD43" s="78"/>
      <c r="AE43" s="79"/>
      <c r="AF43" s="80"/>
      <c r="AG43" s="78"/>
      <c r="AH43" s="79"/>
      <c r="AI43" s="80"/>
      <c r="AJ43" s="78"/>
      <c r="AK43" s="79"/>
      <c r="AL43" s="80"/>
      <c r="AM43" s="78"/>
      <c r="AN43" s="126" t="n">
        <v>12</v>
      </c>
      <c r="AO43" s="80"/>
      <c r="AP43" s="9"/>
      <c r="AQ43" s="61"/>
      <c r="AR43" s="62"/>
      <c r="AS43" s="63"/>
      <c r="AT43" s="64"/>
      <c r="AU43" s="65"/>
      <c r="AV43" s="127"/>
      <c r="BK43" s="1" t="n">
        <f aca="false">IF(AQ42&gt;=LARGE($AQ$9:$AQ$44,1),1,0)+IF(AQ42&gt;=LARGE($AQ$9:$AQ$44,2),1,0)+IF(AQ42&gt;=LARGE($AQ$9:$AQ$44,3),1,0)+IF(AQ42&gt;=LARGE($AQ$9:$AQ$44,4),1,0)+IF(AQ42&gt;=LARGE($AQ$9:$AQ$44,5),1,0)+IF(AQ42&gt;=LARGE($AQ$9:$AQ$44,6),1,0)+IF(AQ42&gt;=LARGE($AQ$9:$AQ$44,7),1,0)+IF(AQ42&gt;=LARGE($AQ$9:$AQ$44,8),1,0)+IF(AQ42&gt;=LARGE($AQ$9:$AQ$44,9),1,0)+IF(AQ42&gt;=LARGE($AQ$9:$AQ$44,10),1,0)+IF(AQ42&gt;=LARGE($AQ$9:$AQ$44,11),1,0)+IF(AQ42&gt;=LARGE($AQ$9:$AQ$44,12),1,0)</f>
        <v>1</v>
      </c>
      <c r="BL43" s="1" t="n">
        <f aca="false">13-BK43</f>
        <v>12</v>
      </c>
      <c r="BM43" s="1" t="n">
        <f aca="false">BL43+IF(BL43=$BL$10,IF(AR44&lt;$AR$11,1,0),0)+IF(BL43=$BL$13,IF(AR44&lt;$AR$14,1,0),0)+IF(BL43=$BL$16,IF(AR44&lt;$AR$17,1,0),0)+IF(BL43=$BL$19,IF(AR44&lt;$AR$20,1,0),0)+IF(BL43=$BL$22,IF(AR44&lt;$AR$23,1,0),0)+IF(BL43=$BL$25,IF(AR44&lt;$AR$26,1,0),0)+IF(BL43=$BL$28,IF(AR44&lt;$AR$29,1,0),0)+IF(BL43=$BL$31,IF(AR44&lt;$AR$32,1,0),0)+IF(BL43=$BL$34,IF(AR44&lt;$AR$35,1,0),0)+IF(BL43=$BL$37,IF(AR44&lt;$AR$38,1,0),0)+IF(BL43=$BL$40,IF(AR44&lt;$AR$41,1,0),0)+IF(BL43=$BL$43,IF(AR44&lt;$AR$44,1,0),0)</f>
        <v>12</v>
      </c>
      <c r="BN43" s="1" t="n">
        <f aca="false">BM43-1+IF(BM43=$BM$10,IF(F43&lt;&gt;3,1,0),0)+IF(BM43=$BM$13,IF(I43&lt;&gt;3,1,0),0)+IF(BM43=$BM$16,IF(L43&lt;&gt;3,1,0),0)+IF(BM43=$BM$19,IF(O43&lt;&gt;3,1,0),0)+IF(BM43=$BM$22,IF(R43&lt;&gt;3,1,0),0)+IF(BM43=$BM$25,IF(U43&lt;&gt;3,1,0),0)+IF(BM43=$BM$28,IF(X43&lt;&gt;3,1,0),0)+IF(BM43=$BM$31,IF(AA43&lt;&gt;3,1,0),0)+IF(BM43=$BM$34,IF(AD43&lt;&gt;3,1,0),0)+IF(BM43=$BM$37,IF(AG43&lt;&gt;3,1,0),0)+IF(BM43=$BM$40,IF(AJ43&lt;&gt;3,1,0),0)+IF(BM43=$BM$43,IF(AM43&lt;&gt;3,1,0),0)</f>
        <v>12</v>
      </c>
    </row>
    <row r="44" customFormat="false" ht="14.25" hidden="false" customHeight="true" outlineLevel="0" collapsed="false">
      <c r="A44" s="117"/>
      <c r="B44" s="128"/>
      <c r="C44" s="129" t="s">
        <v>22</v>
      </c>
      <c r="D44" s="130"/>
      <c r="E44" s="121"/>
      <c r="F44" s="131"/>
      <c r="G44" s="96"/>
      <c r="H44" s="97"/>
      <c r="I44" s="95"/>
      <c r="J44" s="96"/>
      <c r="K44" s="97"/>
      <c r="L44" s="95"/>
      <c r="M44" s="96"/>
      <c r="N44" s="97"/>
      <c r="O44" s="95"/>
      <c r="P44" s="96"/>
      <c r="Q44" s="97"/>
      <c r="R44" s="95"/>
      <c r="S44" s="96"/>
      <c r="T44" s="97"/>
      <c r="U44" s="95"/>
      <c r="V44" s="96"/>
      <c r="W44" s="97"/>
      <c r="X44" s="95"/>
      <c r="Y44" s="96"/>
      <c r="Z44" s="97"/>
      <c r="AA44" s="95"/>
      <c r="AB44" s="96"/>
      <c r="AC44" s="97"/>
      <c r="AD44" s="95"/>
      <c r="AE44" s="96"/>
      <c r="AF44" s="97"/>
      <c r="AG44" s="95"/>
      <c r="AH44" s="96"/>
      <c r="AI44" s="97"/>
      <c r="AJ44" s="95"/>
      <c r="AK44" s="96"/>
      <c r="AL44" s="97"/>
      <c r="AM44" s="95"/>
      <c r="AN44" s="96"/>
      <c r="AO44" s="97"/>
      <c r="AP44" s="9"/>
      <c r="AQ44" s="61"/>
      <c r="AR44" s="98" t="n">
        <f aca="false">AR42-AT42</f>
        <v>0</v>
      </c>
      <c r="AS44" s="98"/>
      <c r="AT44" s="98"/>
      <c r="AU44" s="65"/>
      <c r="AV44" s="132"/>
    </row>
    <row r="45" customFormat="false" ht="13.5" hidden="false" customHeight="false" outlineLevel="0" collapsed="false">
      <c r="A45" s="133"/>
      <c r="B45" s="4"/>
      <c r="C45" s="11"/>
      <c r="D45" s="11"/>
      <c r="E45" s="13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row>
    <row r="46" customFormat="false" ht="18" hidden="false" customHeight="false" outlineLevel="0" collapsed="false">
      <c r="A46" s="133"/>
      <c r="B46" s="135" t="s">
        <v>34</v>
      </c>
      <c r="C46" s="11"/>
      <c r="D46" s="11"/>
      <c r="E46" s="11"/>
      <c r="F46" s="4"/>
      <c r="G46" s="4"/>
      <c r="H46" s="4"/>
      <c r="I46" s="4"/>
      <c r="J46" s="4"/>
      <c r="K46" s="4"/>
      <c r="L46" s="4"/>
      <c r="M46" s="4"/>
      <c r="N46" s="4"/>
      <c r="O46" s="4"/>
      <c r="P46" s="4"/>
      <c r="Q46" s="4"/>
      <c r="R46" s="4"/>
      <c r="S46" s="4"/>
      <c r="T46" s="4"/>
      <c r="U46" s="136"/>
      <c r="V46" s="4"/>
      <c r="W46" s="4"/>
      <c r="X46" s="4"/>
      <c r="Y46" s="4"/>
      <c r="Z46" s="4"/>
      <c r="AA46" s="4"/>
      <c r="AB46" s="4"/>
      <c r="AC46" s="7"/>
      <c r="AD46" s="4"/>
      <c r="AE46" s="4"/>
      <c r="AF46" s="4"/>
      <c r="AG46" s="4"/>
      <c r="AH46" s="4"/>
      <c r="AI46" s="4"/>
      <c r="AJ46" s="4"/>
      <c r="AK46" s="4"/>
      <c r="AL46" s="4"/>
      <c r="AM46" s="4"/>
      <c r="AN46" s="4"/>
      <c r="AO46" s="4"/>
      <c r="AP46" s="4" t="s">
        <v>35</v>
      </c>
      <c r="AQ46" s="4"/>
      <c r="AR46" s="137"/>
      <c r="AS46" s="4"/>
      <c r="AT46" s="138"/>
      <c r="AU46" s="139"/>
      <c r="AV46" s="140"/>
    </row>
    <row r="47" customFormat="false" ht="12.75" hidden="false" customHeight="false" outlineLevel="0" collapsed="false">
      <c r="E47" s="141"/>
      <c r="F47" s="141"/>
      <c r="G47" s="141"/>
      <c r="V47" s="142" t="s">
        <v>10</v>
      </c>
      <c r="W47" s="69"/>
      <c r="X47" s="69"/>
      <c r="Y47" s="143" t="s">
        <v>36</v>
      </c>
      <c r="AU47" s="144"/>
    </row>
    <row r="48" customFormat="false" ht="12.75" hidden="false" customHeight="false" outlineLevel="0" collapsed="false">
      <c r="E48" s="141"/>
      <c r="F48" s="145" t="n">
        <v>10</v>
      </c>
      <c r="G48" s="146"/>
      <c r="H48" s="1" t="s">
        <v>37</v>
      </c>
      <c r="AR48" s="147"/>
      <c r="AU48" s="147"/>
    </row>
    <row r="49" customFormat="false" ht="12.75" hidden="false" customHeight="false" outlineLevel="0" collapsed="false">
      <c r="E49" s="141"/>
      <c r="F49" s="141"/>
      <c r="G49" s="141"/>
      <c r="V49" s="148"/>
      <c r="W49" s="148"/>
      <c r="X49" s="149"/>
      <c r="Y49" s="143"/>
    </row>
    <row r="50" customFormat="false" ht="12.75" hidden="false" customHeight="false" outlineLevel="0" collapsed="false">
      <c r="E50" s="150" t="s">
        <v>38</v>
      </c>
      <c r="F50" s="150" t="s">
        <v>39</v>
      </c>
      <c r="G50" s="143" t="s">
        <v>40</v>
      </c>
      <c r="AR50" s="147"/>
    </row>
    <row r="51" customFormat="false" ht="12.75" hidden="false" customHeight="false" outlineLevel="0" collapsed="false">
      <c r="V51" s="149"/>
      <c r="W51" s="149"/>
      <c r="X51" s="149"/>
      <c r="Y51" s="143"/>
    </row>
    <row r="52" customFormat="false" ht="12.75" hidden="false" customHeight="false" outlineLevel="0" collapsed="false">
      <c r="F52" s="1" t="n">
        <v>3</v>
      </c>
      <c r="G52" s="151" t="s">
        <v>41</v>
      </c>
      <c r="H52" s="152" t="n">
        <v>2</v>
      </c>
      <c r="I52" s="1" t="s">
        <v>42</v>
      </c>
      <c r="AD52" s="147" t="s">
        <v>43</v>
      </c>
      <c r="AE52" s="147"/>
      <c r="AF52" s="147"/>
      <c r="AG52" s="147"/>
      <c r="AH52" s="147"/>
      <c r="AI52" s="147"/>
      <c r="AJ52" s="147"/>
      <c r="AK52" s="147"/>
      <c r="AL52" s="147"/>
      <c r="AM52" s="147"/>
      <c r="AN52" s="147"/>
      <c r="AO52" s="147"/>
      <c r="AP52" s="147"/>
    </row>
    <row r="53" customFormat="false" ht="12.75" hidden="false" customHeight="false" outlineLevel="0" collapsed="false">
      <c r="F53" s="1" t="n">
        <v>2</v>
      </c>
      <c r="G53" s="153" t="s">
        <v>41</v>
      </c>
      <c r="H53" s="1" t="n">
        <v>3</v>
      </c>
      <c r="AD53" s="147" t="s">
        <v>44</v>
      </c>
      <c r="AE53" s="147"/>
      <c r="AF53" s="147"/>
      <c r="AG53" s="147"/>
      <c r="AH53" s="147"/>
      <c r="AI53" s="147"/>
      <c r="AJ53" s="147"/>
      <c r="AK53" s="147"/>
      <c r="AL53" s="147"/>
      <c r="AM53" s="147"/>
      <c r="AN53" s="147"/>
      <c r="AO53" s="147"/>
      <c r="AP53" s="147"/>
    </row>
    <row r="54" customFormat="false" ht="12.75" hidden="false" customHeight="false" outlineLevel="0" collapsed="false">
      <c r="AD54" s="147" t="s">
        <v>45</v>
      </c>
      <c r="AE54" s="147"/>
      <c r="AF54" s="147"/>
      <c r="AG54" s="147"/>
      <c r="AH54" s="147"/>
      <c r="AI54" s="147"/>
      <c r="AJ54" s="147"/>
      <c r="AK54" s="147"/>
      <c r="AL54" s="147"/>
      <c r="AM54" s="147"/>
      <c r="AN54" s="147"/>
      <c r="AO54" s="147"/>
      <c r="AP54" s="147"/>
    </row>
    <row r="55" customFormat="false" ht="12.75" hidden="false" customHeight="false" outlineLevel="0" collapsed="false">
      <c r="F55" s="154" t="n">
        <v>24</v>
      </c>
      <c r="G55" s="155" t="n">
        <v>18</v>
      </c>
      <c r="H55" s="1" t="n">
        <v>30</v>
      </c>
      <c r="I55" s="143" t="s">
        <v>46</v>
      </c>
      <c r="AD55" s="147"/>
      <c r="AE55" s="147"/>
    </row>
    <row r="56" customFormat="false" ht="12.75" hidden="false" customHeight="false" outlineLevel="0" collapsed="false">
      <c r="P56" s="143"/>
    </row>
  </sheetData>
  <mergeCells count="216">
    <mergeCell ref="G9:H9"/>
    <mergeCell ref="J9:K9"/>
    <mergeCell ref="M9:N9"/>
    <mergeCell ref="P9:Q9"/>
    <mergeCell ref="S9:T9"/>
    <mergeCell ref="V9:W9"/>
    <mergeCell ref="Y9:Z9"/>
    <mergeCell ref="AB9:AC9"/>
    <mergeCell ref="AE9:AF9"/>
    <mergeCell ref="AH9:AI9"/>
    <mergeCell ref="AK9:AL9"/>
    <mergeCell ref="AN9:AO9"/>
    <mergeCell ref="AQ9:AQ11"/>
    <mergeCell ref="AR9:AR10"/>
    <mergeCell ref="AS9:AS10"/>
    <mergeCell ref="AT9:AT10"/>
    <mergeCell ref="AU9:AU11"/>
    <mergeCell ref="AR11:AT11"/>
    <mergeCell ref="G12:H12"/>
    <mergeCell ref="J12:K12"/>
    <mergeCell ref="M12:N12"/>
    <mergeCell ref="P12:Q12"/>
    <mergeCell ref="S12:T12"/>
    <mergeCell ref="V12:W12"/>
    <mergeCell ref="Y12:Z12"/>
    <mergeCell ref="AB12:AC12"/>
    <mergeCell ref="AE12:AF12"/>
    <mergeCell ref="AH12:AI12"/>
    <mergeCell ref="AK12:AL12"/>
    <mergeCell ref="AN12:AO12"/>
    <mergeCell ref="AQ12:AQ14"/>
    <mergeCell ref="AR12:AR13"/>
    <mergeCell ref="AS12:AS13"/>
    <mergeCell ref="AT12:AT13"/>
    <mergeCell ref="AU12:AU14"/>
    <mergeCell ref="AR14:AT14"/>
    <mergeCell ref="G15:H15"/>
    <mergeCell ref="J15:K15"/>
    <mergeCell ref="M15:N15"/>
    <mergeCell ref="P15:Q15"/>
    <mergeCell ref="S15:T15"/>
    <mergeCell ref="V15:W15"/>
    <mergeCell ref="Y15:Z15"/>
    <mergeCell ref="AB15:AC15"/>
    <mergeCell ref="AE15:AF15"/>
    <mergeCell ref="AH15:AI15"/>
    <mergeCell ref="AK15:AL15"/>
    <mergeCell ref="AN15:AO15"/>
    <mergeCell ref="AQ15:AQ17"/>
    <mergeCell ref="AR15:AR16"/>
    <mergeCell ref="AS15:AS16"/>
    <mergeCell ref="AT15:AT16"/>
    <mergeCell ref="AU15:AU17"/>
    <mergeCell ref="AR17:AT17"/>
    <mergeCell ref="G18:H18"/>
    <mergeCell ref="J18:K18"/>
    <mergeCell ref="M18:N18"/>
    <mergeCell ref="P18:Q18"/>
    <mergeCell ref="S18:T18"/>
    <mergeCell ref="V18:W18"/>
    <mergeCell ref="Y18:Z18"/>
    <mergeCell ref="AB18:AC18"/>
    <mergeCell ref="AE18:AF18"/>
    <mergeCell ref="AH18:AI18"/>
    <mergeCell ref="AK18:AL18"/>
    <mergeCell ref="AN18:AO18"/>
    <mergeCell ref="AQ18:AQ20"/>
    <mergeCell ref="AR18:AR19"/>
    <mergeCell ref="AS18:AS19"/>
    <mergeCell ref="AT18:AT19"/>
    <mergeCell ref="AU18:AU20"/>
    <mergeCell ref="AR20:AT20"/>
    <mergeCell ref="G21:H21"/>
    <mergeCell ref="J21:K21"/>
    <mergeCell ref="M21:N21"/>
    <mergeCell ref="P21:Q21"/>
    <mergeCell ref="S21:T21"/>
    <mergeCell ref="V21:W21"/>
    <mergeCell ref="Y21:Z21"/>
    <mergeCell ref="AB21:AC21"/>
    <mergeCell ref="AE21:AF21"/>
    <mergeCell ref="AH21:AI21"/>
    <mergeCell ref="AK21:AL21"/>
    <mergeCell ref="AN21:AO21"/>
    <mergeCell ref="AQ21:AQ23"/>
    <mergeCell ref="AR21:AR22"/>
    <mergeCell ref="AS21:AS22"/>
    <mergeCell ref="AT21:AT22"/>
    <mergeCell ref="AU21:AU23"/>
    <mergeCell ref="AR23:AT23"/>
    <mergeCell ref="G24:H24"/>
    <mergeCell ref="J24:K24"/>
    <mergeCell ref="M24:N24"/>
    <mergeCell ref="P24:Q24"/>
    <mergeCell ref="S24:T24"/>
    <mergeCell ref="V24:W24"/>
    <mergeCell ref="Y24:Z24"/>
    <mergeCell ref="AB24:AC24"/>
    <mergeCell ref="AE24:AF24"/>
    <mergeCell ref="AH24:AI24"/>
    <mergeCell ref="AK24:AL24"/>
    <mergeCell ref="AN24:AO24"/>
    <mergeCell ref="AQ24:AQ26"/>
    <mergeCell ref="AR24:AR25"/>
    <mergeCell ref="AS24:AS25"/>
    <mergeCell ref="AT24:AT25"/>
    <mergeCell ref="AU24:AU26"/>
    <mergeCell ref="AR26:AT26"/>
    <mergeCell ref="G27:H27"/>
    <mergeCell ref="J27:K27"/>
    <mergeCell ref="M27:N27"/>
    <mergeCell ref="P27:Q27"/>
    <mergeCell ref="S27:T27"/>
    <mergeCell ref="V27:W27"/>
    <mergeCell ref="Y27:Z27"/>
    <mergeCell ref="AB27:AC27"/>
    <mergeCell ref="AE27:AF27"/>
    <mergeCell ref="AH27:AI27"/>
    <mergeCell ref="AK27:AL27"/>
    <mergeCell ref="AN27:AO27"/>
    <mergeCell ref="AQ27:AQ29"/>
    <mergeCell ref="AR27:AR28"/>
    <mergeCell ref="AS27:AS28"/>
    <mergeCell ref="AT27:AT28"/>
    <mergeCell ref="AU27:AU29"/>
    <mergeCell ref="AR29:AT29"/>
    <mergeCell ref="G30:H30"/>
    <mergeCell ref="J30:K30"/>
    <mergeCell ref="M30:N30"/>
    <mergeCell ref="P30:Q30"/>
    <mergeCell ref="S30:T30"/>
    <mergeCell ref="V30:W30"/>
    <mergeCell ref="Y30:Z30"/>
    <mergeCell ref="AB30:AC30"/>
    <mergeCell ref="AE30:AF30"/>
    <mergeCell ref="AH30:AI30"/>
    <mergeCell ref="AK30:AL30"/>
    <mergeCell ref="AN30:AO30"/>
    <mergeCell ref="AQ30:AQ32"/>
    <mergeCell ref="AR30:AR31"/>
    <mergeCell ref="AS30:AS31"/>
    <mergeCell ref="AT30:AT31"/>
    <mergeCell ref="AU30:AU32"/>
    <mergeCell ref="AR32:AT32"/>
    <mergeCell ref="G33:H33"/>
    <mergeCell ref="J33:K33"/>
    <mergeCell ref="M33:N33"/>
    <mergeCell ref="P33:Q33"/>
    <mergeCell ref="S33:T33"/>
    <mergeCell ref="V33:W33"/>
    <mergeCell ref="Y33:Z33"/>
    <mergeCell ref="AB33:AC33"/>
    <mergeCell ref="AE33:AF33"/>
    <mergeCell ref="AH33:AI33"/>
    <mergeCell ref="AK33:AL33"/>
    <mergeCell ref="AN33:AO33"/>
    <mergeCell ref="AQ33:AQ35"/>
    <mergeCell ref="AR33:AR34"/>
    <mergeCell ref="AS33:AS34"/>
    <mergeCell ref="AT33:AT34"/>
    <mergeCell ref="AU33:AU35"/>
    <mergeCell ref="AR35:AT35"/>
    <mergeCell ref="G36:H36"/>
    <mergeCell ref="J36:K36"/>
    <mergeCell ref="M36:N36"/>
    <mergeCell ref="P36:Q36"/>
    <mergeCell ref="S36:T36"/>
    <mergeCell ref="V36:W36"/>
    <mergeCell ref="Y36:Z36"/>
    <mergeCell ref="AB36:AC36"/>
    <mergeCell ref="AE36:AF36"/>
    <mergeCell ref="AH36:AI36"/>
    <mergeCell ref="AK36:AL36"/>
    <mergeCell ref="AN36:AO36"/>
    <mergeCell ref="AQ36:AQ38"/>
    <mergeCell ref="AR36:AR37"/>
    <mergeCell ref="AS36:AS37"/>
    <mergeCell ref="AT36:AT37"/>
    <mergeCell ref="AU36:AU38"/>
    <mergeCell ref="AR38:AT38"/>
    <mergeCell ref="G39:H39"/>
    <mergeCell ref="J39:K39"/>
    <mergeCell ref="M39:N39"/>
    <mergeCell ref="P39:Q39"/>
    <mergeCell ref="S39:T39"/>
    <mergeCell ref="V39:W39"/>
    <mergeCell ref="Y39:Z39"/>
    <mergeCell ref="AB39:AC39"/>
    <mergeCell ref="AE39:AF39"/>
    <mergeCell ref="AH39:AI39"/>
    <mergeCell ref="AK39:AL39"/>
    <mergeCell ref="AN39:AO39"/>
    <mergeCell ref="AQ39:AQ41"/>
    <mergeCell ref="AR39:AR40"/>
    <mergeCell ref="AS39:AS40"/>
    <mergeCell ref="AT39:AT40"/>
    <mergeCell ref="AU39:AU41"/>
    <mergeCell ref="AR41:AT41"/>
    <mergeCell ref="G42:H42"/>
    <mergeCell ref="J42:K42"/>
    <mergeCell ref="M42:N42"/>
    <mergeCell ref="P42:Q42"/>
    <mergeCell ref="S42:T42"/>
    <mergeCell ref="V42:W42"/>
    <mergeCell ref="Y42:Z42"/>
    <mergeCell ref="AB42:AC42"/>
    <mergeCell ref="AE42:AF42"/>
    <mergeCell ref="AH42:AI42"/>
    <mergeCell ref="AK42:AL42"/>
    <mergeCell ref="AN42:AO42"/>
    <mergeCell ref="AQ42:AQ44"/>
    <mergeCell ref="AR42:AR43"/>
    <mergeCell ref="AS42:AS43"/>
    <mergeCell ref="AT42:AT43"/>
    <mergeCell ref="AU42:AU44"/>
    <mergeCell ref="AR44:AT44"/>
  </mergeCells>
  <conditionalFormatting sqref="F11:AO11 F14:AO14 F17:AO17 F20:AO20 F23:AO23 F26:AO26 F29:AO29 F32:AO32 F35:AO35 F38:AO38 F41:AO41 F44:AO44">
    <cfRule type="cellIs" priority="2" operator="between" aboveAverage="0" equalAverage="0" bottom="0" percent="0" rank="0" text="" dxfId="0">
      <formula>9</formula>
      <formula>15</formula>
    </cfRule>
    <cfRule type="cellIs" priority="3" operator="between" aboveAverage="0" equalAverage="0" bottom="0" percent="0" rank="0" text="" dxfId="1">
      <formula>16</formula>
      <formula>18</formula>
    </cfRule>
    <cfRule type="cellIs" priority="4" operator="greaterThanOrEqual" aboveAverage="0" equalAverage="0" bottom="0" percent="0" rank="0" text="" dxfId="2">
      <formula>25</formula>
    </cfRule>
  </conditionalFormatting>
  <conditionalFormatting sqref="J9:K9 M9:N9 P9:Q9 S9:T9 V9:W9 Y9:Z9 AB9:AC9 AE9:AF9 AH9:AI9 AK9:AL9 AN9:AO9 AN12:AO12 AK12:AL12 AH12:AI12 AE12:AF12 AB12:AC12 Y12:Z12 V12:W12 S12:T12 P12:Q12 M12:N12 G12:H12 G15:H15 J15:K15 P15:Q15 S15:T15 V15:W15 Y15:Z15 AB15:AC15 AE15:AF15 AH15:AI15 AK15:AL15 AN15:AO15 AN18:AO18 AK18:AL18 AH18:AI18 AE18 AB18 Y18 V18 S18 M18 J18 G18 G21 J21 M21 P21 V21 Y21 AB21 AE21 AH21 AK21 AN21 G24 J24 M24 P24 S24 AN24 AK24 AH24 AE24 AB24 Y24 AN27 AK27 AH27 AE27 AB27 V27 S27 P27 M27 J27 G27 G30 J30 M30 P30 S30 V30 Y30 AE30 AH30 AK30 AN30 AN33 AK33 AH33 AB33 Y33 V33 S33 P33 M33 J33 G33 G36 J36 M36 P36 S36 V36 Y36 AB36 AE36 AK36 AN36 AN39 AH39 AE39 AB39 Y39 V39 S39 P39 M39 J39 G39 G42 J42 M42 P42 S42 V42 Y42 AB42 AE42 AH42 AK42">
    <cfRule type="cellIs" priority="5" operator="between" aboveAverage="0" equalAverage="0" bottom="0" percent="0" rank="0" text="" dxfId="3">
      <formula>21</formula>
      <formula>22.99999999</formula>
    </cfRule>
    <cfRule type="cellIs" priority="6" operator="between" aboveAverage="0" equalAverage="0" bottom="0" percent="0" rank="0" text="" dxfId="4">
      <formula>23</formula>
      <formula>26.999</formula>
    </cfRule>
    <cfRule type="cellIs" priority="7" operator="greaterThanOrEqual" aboveAverage="0" equalAverage="0" bottom="0" percent="0" rank="0" text="" dxfId="5">
      <formula>27</formula>
    </cfRule>
  </conditionalFormatting>
  <conditionalFormatting sqref="AN10 M10 P10 S10 V10 Y10 AB10 AE10 AH10 AK10 J10 G13 M13 P13 S13 V13 AN13 AB13 AE13 AH13 AK13 Y13 G16 J16 P16 S16 V16 Y16 AB16 AE16 AH16 AK16 AN16 AN19 AK19 AH19 AE19 AB19 Y19 V19 S19 M19 J19 G19 G22 J22 M22 P22 V22 Y22 AB22 AE22 AH22 AK22 AN22 AN25 AK25 AH25 AE25 AB25 Y25 S25 P25 M25 J25 G25 G28 J28 M28 P28 S28 V28 AB28 AE28 AH28 AK28 AN28 AN31 AK31 AH31 AE31 Y31 V31 S31 P31 M31 J31 G31 G34 J34 M34 P34 S34 V34 Y34 AB34 AH34 AK34 AN34 AN37 AK37 AE37 AB37 Y37 V37 S37 P37 M37 J37 G37 M40 G40 J40 P40 S40 V40 Y40 AB40 AE40 AH40 AN40 AK43 AH43 AE43 AB43 Y43 V43 S43 P43 M43 J43 G43">
    <cfRule type="expression" priority="8" aboveAverage="0" equalAverage="0" bottom="0" percent="0" rank="0" text="" dxfId="6">
      <formula>AM10&gt;2</formula>
    </cfRule>
  </conditionalFormatting>
  <conditionalFormatting sqref="AU9:AU44">
    <cfRule type="cellIs" priority="9" operator="between" aboveAverage="0" equalAverage="0" bottom="0" percent="0" rank="0" text="" dxfId="7">
      <formula>1</formula>
      <formula>4</formula>
    </cfRule>
    <cfRule type="cellIs" priority="10" operator="between" aboveAverage="0" equalAverage="0" bottom="0" percent="0" rank="0" text="" dxfId="8">
      <formula>9</formula>
      <formula>12</formula>
    </cfRule>
  </conditionalFormatting>
  <conditionalFormatting sqref="AR11:AT11 AR14:AT14 AR17:AT17 AR20:AT20 AR23:AT23 AR26:AT26 AR29:AT29 AR32:AT32 AR35:AT35 AR38:AT38 AR41:AT41 AR44:AT44">
    <cfRule type="cellIs" priority="11" operator="greaterThanOrEqual" aboveAverage="0" equalAverage="0" bottom="0" percent="0" rank="0" text="" dxfId="9">
      <formula>1</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9T13:23:56Z</dcterms:created>
  <dc:creator/>
  <dc:description/>
  <dc:language>en-US</dc:language>
  <cp:lastModifiedBy>Игорь</cp:lastModifiedBy>
  <cp:lastPrinted>2008-10-20T05:57:31Z</cp:lastPrinted>
  <dcterms:modified xsi:type="dcterms:W3CDTF">2009-11-27T16:40:32Z</dcterms:modified>
  <cp:revision>0</cp:revision>
  <dc:subject/>
  <dc:title/>
</cp:coreProperties>
</file>